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764141"/>
        <c:axId val="96617435"/>
      </c:barChart>
      <c:catAx>
        <c:axId val="2276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17435"/>
        <c:crossesAt val="0"/>
        <c:auto val="1"/>
        <c:lblAlgn val="ctr"/>
        <c:lblOffset val="100"/>
        <c:noMultiLvlLbl val="0"/>
      </c:catAx>
      <c:valAx>
        <c:axId val="966174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64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249627"/>
        <c:axId val="39205381"/>
      </c:barChart>
      <c:catAx>
        <c:axId val="3724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05381"/>
        <c:crossesAt val="0"/>
        <c:auto val="1"/>
        <c:lblAlgn val="ctr"/>
        <c:lblOffset val="100"/>
        <c:noMultiLvlLbl val="0"/>
      </c:catAx>
      <c:valAx>
        <c:axId val="39205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49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527120"/>
        <c:axId val="21427338"/>
      </c:barChart>
      <c:catAx>
        <c:axId val="8852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27338"/>
        <c:crossesAt val="0"/>
        <c:auto val="1"/>
        <c:lblAlgn val="ctr"/>
        <c:lblOffset val="100"/>
        <c:noMultiLvlLbl val="0"/>
      </c:catAx>
      <c:valAx>
        <c:axId val="21427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27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952817"/>
        <c:axId val="13408971"/>
      </c:barChart>
      <c:catAx>
        <c:axId val="9295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08971"/>
        <c:crossesAt val="0"/>
        <c:auto val="1"/>
        <c:lblAlgn val="ctr"/>
        <c:lblOffset val="100"/>
        <c:noMultiLvlLbl val="0"/>
      </c:catAx>
      <c:valAx>
        <c:axId val="13408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52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244508"/>
        <c:axId val="74158674"/>
      </c:barChart>
      <c:catAx>
        <c:axId val="6224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58674"/>
        <c:crossesAt val="0"/>
        <c:auto val="1"/>
        <c:lblAlgn val="ctr"/>
        <c:lblOffset val="100"/>
        <c:noMultiLvlLbl val="0"/>
      </c:catAx>
      <c:valAx>
        <c:axId val="741586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44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437031"/>
        <c:axId val="87444354"/>
      </c:barChart>
      <c:catAx>
        <c:axId val="6443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44354"/>
        <c:crossesAt val="0"/>
        <c:auto val="1"/>
        <c:lblAlgn val="ctr"/>
        <c:lblOffset val="100"/>
        <c:noMultiLvlLbl val="0"/>
      </c:catAx>
      <c:valAx>
        <c:axId val="874443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37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608455"/>
        <c:axId val="85809794"/>
      </c:barChart>
      <c:catAx>
        <c:axId val="276084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809794"/>
        <c:crossesAt val="0"/>
        <c:auto val="1"/>
        <c:lblAlgn val="ctr"/>
        <c:lblOffset val="100"/>
        <c:noMultiLvlLbl val="0"/>
      </c:catAx>
      <c:valAx>
        <c:axId val="858097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084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