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346550"/>
        <c:axId val="73522228"/>
      </c:barChart>
      <c:catAx>
        <c:axId val="1434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2228"/>
        <c:crossesAt val="0"/>
        <c:auto val="1"/>
        <c:lblAlgn val="ctr"/>
        <c:lblOffset val="100"/>
        <c:noMultiLvlLbl val="0"/>
      </c:catAx>
      <c:valAx>
        <c:axId val="735222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6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346766"/>
        <c:axId val="389085"/>
      </c:barChart>
      <c:catAx>
        <c:axId val="6934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085"/>
        <c:crossesAt val="0"/>
        <c:auto val="1"/>
        <c:lblAlgn val="ctr"/>
        <c:lblOffset val="100"/>
        <c:noMultiLvlLbl val="0"/>
      </c:catAx>
      <c:valAx>
        <c:axId val="389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6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470420"/>
        <c:axId val="81096659"/>
      </c:barChart>
      <c:catAx>
        <c:axId val="7447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6659"/>
        <c:crossesAt val="0"/>
        <c:auto val="1"/>
        <c:lblAlgn val="ctr"/>
        <c:lblOffset val="100"/>
        <c:noMultiLvlLbl val="0"/>
      </c:catAx>
      <c:valAx>
        <c:axId val="81096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0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078320"/>
        <c:axId val="3056093"/>
      </c:barChart>
      <c:catAx>
        <c:axId val="3507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6093"/>
        <c:crossesAt val="0"/>
        <c:auto val="1"/>
        <c:lblAlgn val="ctr"/>
        <c:lblOffset val="100"/>
        <c:noMultiLvlLbl val="0"/>
      </c:catAx>
      <c:valAx>
        <c:axId val="3056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78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195259"/>
        <c:axId val="71077161"/>
      </c:barChart>
      <c:catAx>
        <c:axId val="6319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7161"/>
        <c:crossesAt val="0"/>
        <c:auto val="1"/>
        <c:lblAlgn val="ctr"/>
        <c:lblOffset val="100"/>
        <c:noMultiLvlLbl val="0"/>
      </c:catAx>
      <c:valAx>
        <c:axId val="710771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95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89603"/>
        <c:axId val="85231648"/>
      </c:barChart>
      <c:catAx>
        <c:axId val="398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1648"/>
        <c:crossesAt val="0"/>
        <c:auto val="1"/>
        <c:lblAlgn val="ctr"/>
        <c:lblOffset val="100"/>
        <c:noMultiLvlLbl val="0"/>
      </c:catAx>
      <c:valAx>
        <c:axId val="852316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68552"/>
        <c:axId val="58283823"/>
      </c:barChart>
      <c:catAx>
        <c:axId val="61685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283823"/>
        <c:crossesAt val="0"/>
        <c:auto val="1"/>
        <c:lblAlgn val="ctr"/>
        <c:lblOffset val="100"/>
        <c:noMultiLvlLbl val="0"/>
      </c:catAx>
      <c:valAx>
        <c:axId val="582838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8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