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47384"/>
        <c:axId val="43689827"/>
      </c:scatterChart>
      <c:valAx>
        <c:axId val="724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827"/>
        <c:crossesAt val="0"/>
        <c:crossBetween val="midCat"/>
      </c:valAx>
      <c:valAx>
        <c:axId val="436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867089"/>
        <c:axId val="36478273"/>
      </c:barChart>
      <c:catAx>
        <c:axId val="118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273"/>
        <c:crossesAt val="0"/>
        <c:auto val="1"/>
        <c:lblAlgn val="ctr"/>
        <c:lblOffset val="100"/>
        <c:noMultiLvlLbl val="0"/>
      </c:catAx>
      <c:valAx>
        <c:axId val="36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738"/>
        <c:axId val="76139383"/>
      </c:barChart>
      <c:catAx>
        <c:axId val="82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83"/>
        <c:crossesAt val="0"/>
        <c:auto val="1"/>
        <c:lblAlgn val="ctr"/>
        <c:lblOffset val="100"/>
        <c:noMultiLvlLbl val="0"/>
      </c:catAx>
      <c:valAx>
        <c:axId val="761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69376"/>
        <c:axId val="80132451"/>
      </c:barChart>
      <c:catAx>
        <c:axId val="853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51"/>
        <c:crossesAt val="0"/>
        <c:auto val="1"/>
        <c:lblAlgn val="ctr"/>
        <c:lblOffset val="100"/>
        <c:noMultiLvlLbl val="0"/>
      </c:catAx>
      <c:valAx>
        <c:axId val="801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81637"/>
        <c:axId val="42071385"/>
      </c:areaChart>
      <c:catAx>
        <c:axId val="183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85"/>
        <c:crossesAt val="0"/>
        <c:auto val="1"/>
        <c:lblAlgn val="ctr"/>
        <c:lblOffset val="100"/>
        <c:noMultiLvlLbl val="0"/>
      </c:catAx>
      <c:valAx>
        <c:axId val="420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47980"/>
        <c:axId val="40904462"/>
      </c:areaChart>
      <c:catAx>
        <c:axId val="465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62"/>
        <c:crossesAt val="0"/>
        <c:auto val="1"/>
        <c:lblAlgn val="ctr"/>
        <c:lblOffset val="100"/>
        <c:noMultiLvlLbl val="0"/>
      </c:catAx>
      <c:valAx>
        <c:axId val="409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3080"/>
        <c:axId val="87234113"/>
      </c:areaChart>
      <c:catAx>
        <c:axId val="667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13"/>
        <c:crossesAt val="0"/>
        <c:auto val="1"/>
        <c:lblAlgn val="ctr"/>
        <c:lblOffset val="100"/>
        <c:noMultiLvlLbl val="0"/>
      </c:catAx>
      <c:valAx>
        <c:axId val="872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2782"/>
        <c:axId val="18133195"/>
      </c:lineChart>
      <c:catAx>
        <c:axId val="738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95"/>
        <c:crossesAt val="0"/>
        <c:auto val="1"/>
        <c:lblAlgn val="ctr"/>
        <c:lblOffset val="100"/>
        <c:noMultiLvlLbl val="0"/>
      </c:catAx>
      <c:valAx>
        <c:axId val="181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6188"/>
        <c:axId val="34665235"/>
      </c:lineChart>
      <c:catAx>
        <c:axId val="956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35"/>
        <c:crossesAt val="0"/>
        <c:auto val="1"/>
        <c:lblAlgn val="ctr"/>
        <c:lblOffset val="100"/>
        <c:noMultiLvlLbl val="0"/>
      </c:catAx>
      <c:valAx>
        <c:axId val="34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810"/>
        <c:axId val="74706935"/>
      </c:lineChart>
      <c:catAx>
        <c:axId val="838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35"/>
        <c:crossesAt val="0"/>
        <c:auto val="1"/>
        <c:lblAlgn val="ctr"/>
        <c:lblOffset val="100"/>
        <c:noMultiLvlLbl val="0"/>
      </c:catAx>
      <c:valAx>
        <c:axId val="747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7555"/>
        <c:axId val="29067489"/>
      </c:scatterChart>
      <c:valAx>
        <c:axId val="19375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489"/>
        <c:crossesAt val="0"/>
        <c:crossBetween val="midCat"/>
      </c:valAx>
      <c:valAx>
        <c:axId val="29067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74232"/>
        <c:axId val="32669954"/>
      </c:radarChart>
      <c:catAx>
        <c:axId val="80174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54"/>
        <c:crossesAt val="0"/>
        <c:auto val="1"/>
        <c:lblAlgn val="ctr"/>
        <c:lblOffset val="100"/>
        <c:noMultiLvlLbl val="0"/>
      </c:catAx>
      <c:valAx>
        <c:axId val="32669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69109"/>
        <c:axId val="26174033"/>
      </c:radarChart>
      <c:catAx>
        <c:axId val="75769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033"/>
        <c:crossesAt val="0"/>
        <c:auto val="1"/>
        <c:lblAlgn val="ctr"/>
        <c:lblOffset val="100"/>
        <c:noMultiLvlLbl val="0"/>
      </c:catAx>
      <c:valAx>
        <c:axId val="26174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23982"/>
        <c:axId val="69366598"/>
      </c:radarChart>
      <c:catAx>
        <c:axId val="37123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598"/>
        <c:crossesAt val="0"/>
        <c:auto val="1"/>
        <c:lblAlgn val="ctr"/>
        <c:lblOffset val="100"/>
        <c:noMultiLvlLbl val="0"/>
      </c:catAx>
      <c:valAx>
        <c:axId val="69366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5296"/>
        <c:axId val="32385109"/>
      </c:lineChart>
      <c:catAx>
        <c:axId val="267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09"/>
        <c:crossesAt val="0"/>
        <c:auto val="1"/>
        <c:lblAlgn val="ctr"/>
        <c:lblOffset val="100"/>
        <c:noMultiLvlLbl val="0"/>
      </c:catAx>
      <c:valAx>
        <c:axId val="3238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29992"/>
        <c:axId val="48568405"/>
      </c:bubbleChart>
      <c:valAx>
        <c:axId val="8282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05"/>
        <c:crossesAt val="0"/>
        <c:crossBetween val="midCat"/>
      </c:valAx>
      <c:valAx>
        <c:axId val="485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0170"/>
        <c:axId val="64154841"/>
      </c:lineChart>
      <c:catAx>
        <c:axId val="4264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41"/>
        <c:crossesAt val="0"/>
        <c:auto val="1"/>
        <c:lblAlgn val="ctr"/>
        <c:lblOffset val="100"/>
        <c:noMultiLvlLbl val="0"/>
      </c:catAx>
      <c:valAx>
        <c:axId val="6415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1089"/>
        <c:axId val="80234555"/>
      </c:lineChart>
      <c:catAx>
        <c:axId val="228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555"/>
        <c:crossesAt val="0"/>
        <c:auto val="1"/>
        <c:lblAlgn val="ctr"/>
        <c:lblOffset val="100"/>
        <c:noMultiLvlLbl val="0"/>
      </c:catAx>
      <c:valAx>
        <c:axId val="80234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329"/>
        <c:axId val="18733268"/>
      </c:lineChart>
      <c:catAx>
        <c:axId val="59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268"/>
        <c:crossesAt val="0"/>
        <c:auto val="1"/>
        <c:lblAlgn val="ctr"/>
        <c:lblOffset val="100"/>
        <c:noMultiLvlLbl val="0"/>
      </c:catAx>
      <c:valAx>
        <c:axId val="187332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8152"/>
        <c:axId val="11328721"/>
      </c:lineChart>
      <c:catAx>
        <c:axId val="924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21"/>
        <c:crossesAt val="0"/>
        <c:auto val="1"/>
        <c:lblAlgn val="ctr"/>
        <c:lblOffset val="100"/>
        <c:noMultiLvlLbl val="0"/>
      </c:catAx>
      <c:valAx>
        <c:axId val="1132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8123"/>
        <c:axId val="38226969"/>
      </c:lineChart>
      <c:catAx>
        <c:axId val="646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69"/>
        <c:crossesAt val="0"/>
        <c:auto val="1"/>
        <c:lblAlgn val="ctr"/>
        <c:lblOffset val="100"/>
        <c:noMultiLvlLbl val="0"/>
      </c:catAx>
      <c:valAx>
        <c:axId val="3822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004"/>
        <c:axId val="60289732"/>
      </c:lineChart>
      <c:catAx>
        <c:axId val="67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732"/>
        <c:crossesAt val="0"/>
        <c:auto val="1"/>
        <c:lblAlgn val="ctr"/>
        <c:lblOffset val="100"/>
        <c:noMultiLvlLbl val="0"/>
      </c:catAx>
      <c:valAx>
        <c:axId val="6028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039"/>
        <c:axId val="45378017"/>
      </c:lineChart>
      <c:catAx>
        <c:axId val="58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17"/>
        <c:crossesAt val="0"/>
        <c:auto val="1"/>
        <c:lblAlgn val="ctr"/>
        <c:lblOffset val="100"/>
        <c:noMultiLvlLbl val="0"/>
      </c:catAx>
      <c:valAx>
        <c:axId val="4537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7105"/>
        <c:axId val="3263731"/>
      </c:lineChart>
      <c:catAx>
        <c:axId val="601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1"/>
        <c:crossesAt val="0"/>
        <c:auto val="1"/>
        <c:lblAlgn val="ctr"/>
        <c:lblOffset val="100"/>
        <c:noMultiLvlLbl val="0"/>
      </c:catAx>
      <c:valAx>
        <c:axId val="326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97536"/>
        <c:axId val="65765347"/>
      </c:barChart>
      <c:catAx>
        <c:axId val="219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47"/>
        <c:auto val="1"/>
        <c:lblAlgn val="ctr"/>
        <c:lblOffset val="100"/>
        <c:noMultiLvlLbl val="0"/>
      </c:catAx>
      <c:valAx>
        <c:axId val="65765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63710"/>
        <c:axId val="20308409"/>
      </c:bubbleChart>
      <c:valAx>
        <c:axId val="753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409"/>
        <c:crossesAt val="0"/>
        <c:crossBetween val="midCat"/>
      </c:valAx>
      <c:valAx>
        <c:axId val="203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124584"/>
        <c:axId val="77117157"/>
      </c:areaChart>
      <c:catAx>
        <c:axId val="211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57"/>
        <c:auto val="1"/>
        <c:lblAlgn val="ctr"/>
        <c:lblOffset val="100"/>
        <c:noMultiLvlLbl val="0"/>
      </c:catAx>
      <c:valAx>
        <c:axId val="77117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880015"/>
        <c:axId val="40402212"/>
      </c:radarChart>
      <c:catAx>
        <c:axId val="42880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2212"/>
        <c:auto val="1"/>
        <c:lblAlgn val="ctr"/>
        <c:lblOffset val="100"/>
        <c:noMultiLvlLbl val="0"/>
      </c:catAx>
      <c:valAx>
        <c:axId val="4040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4848"/>
        <c:axId val="29562740"/>
      </c:lineChart>
      <c:catAx>
        <c:axId val="972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740"/>
        <c:auto val="1"/>
        <c:lblAlgn val="ctr"/>
        <c:lblOffset val="100"/>
        <c:noMultiLvlLbl val="0"/>
      </c:catAx>
      <c:valAx>
        <c:axId val="2956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834409"/>
        <c:axId val="36883341"/>
      </c:bubbleChart>
      <c:valAx>
        <c:axId val="808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41"/>
        <c:crossesAt val="0"/>
        <c:crossBetween val="midCat"/>
      </c:valAx>
      <c:valAx>
        <c:axId val="368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27375"/>
        <c:axId val="10302708"/>
      </c:scatterChart>
      <c:valAx>
        <c:axId val="2652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08"/>
        <c:crossesAt val="0"/>
        <c:crossBetween val="midCat"/>
      </c:valAx>
      <c:valAx>
        <c:axId val="10302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9105"/>
        <c:axId val="80210291"/>
      </c:lineChart>
      <c:catAx>
        <c:axId val="357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91"/>
        <c:crossesAt val="0"/>
        <c:auto val="1"/>
        <c:lblAlgn val="ctr"/>
        <c:lblOffset val="100"/>
        <c:noMultiLvlLbl val="0"/>
      </c:catAx>
      <c:valAx>
        <c:axId val="8021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659462"/>
        <c:axId val="87523346"/>
      </c:barChart>
      <c:catAx>
        <c:axId val="436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46"/>
        <c:crossesAt val="0"/>
        <c:auto val="1"/>
        <c:lblAlgn val="ctr"/>
        <c:lblOffset val="100"/>
        <c:noMultiLvlLbl val="0"/>
      </c:catAx>
      <c:valAx>
        <c:axId val="87523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74660"/>
        <c:axId val="86246429"/>
      </c:areaChart>
      <c:catAx>
        <c:axId val="621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29"/>
        <c:crossesAt val="0"/>
        <c:auto val="1"/>
        <c:lblAlgn val="ctr"/>
        <c:lblOffset val="100"/>
        <c:noMultiLvlLbl val="0"/>
      </c:catAx>
      <c:valAx>
        <c:axId val="8624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55727"/>
        <c:axId val="92111380"/>
      </c:barChart>
      <c:catAx>
        <c:axId val="798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380"/>
        <c:crossesAt val="0"/>
        <c:auto val="1"/>
        <c:lblAlgn val="ctr"/>
        <c:lblOffset val="100"/>
        <c:noMultiLvlLbl val="0"/>
      </c:catAx>
      <c:valAx>
        <c:axId val="921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23784"/>
        <c:axId val="11155769"/>
      </c:bubbleChart>
      <c:valAx>
        <c:axId val="173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69"/>
        <c:crossesAt val="0"/>
        <c:crossBetween val="midCat"/>
      </c:valAx>
      <c:valAx>
        <c:axId val="111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22079"/>
        <c:axId val="91823308"/>
      </c:bubbleChart>
      <c:valAx>
        <c:axId val="566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08"/>
        <c:crossesAt val="0"/>
        <c:crossBetween val="midCat"/>
      </c:valAx>
      <c:valAx>
        <c:axId val="918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96366"/>
        <c:axId val="4766284"/>
      </c:barChart>
      <c:catAx>
        <c:axId val="6369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84"/>
        <c:crossesAt val="0"/>
        <c:auto val="1"/>
        <c:lblAlgn val="ctr"/>
        <c:lblOffset val="100"/>
        <c:noMultiLvlLbl val="0"/>
      </c:catAx>
      <c:valAx>
        <c:axId val="47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91568"/>
        <c:axId val="94440713"/>
      </c:barChart>
      <c:catAx>
        <c:axId val="1959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13"/>
        <c:crossesAt val="0"/>
        <c:auto val="1"/>
        <c:lblAlgn val="ctr"/>
        <c:lblOffset val="100"/>
        <c:noMultiLvlLbl val="0"/>
      </c:catAx>
      <c:valAx>
        <c:axId val="944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4765"/>
        <c:axId val="41905245"/>
      </c:barChart>
      <c:catAx>
        <c:axId val="35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45"/>
        <c:crossesAt val="0"/>
        <c:auto val="1"/>
        <c:lblAlgn val="ctr"/>
        <c:lblOffset val="100"/>
        <c:noMultiLvlLbl val="0"/>
      </c:catAx>
      <c:valAx>
        <c:axId val="419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