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63932"/>
        <c:axId val="20598252"/>
      </c:scatterChart>
      <c:valAx>
        <c:axId val="146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52"/>
        <c:crossesAt val="0"/>
        <c:crossBetween val="midCat"/>
      </c:valAx>
      <c:valAx>
        <c:axId val="205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700047"/>
        <c:axId val="8404712"/>
      </c:barChart>
      <c:catAx>
        <c:axId val="657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2"/>
        <c:crossesAt val="0"/>
        <c:auto val="1"/>
        <c:lblAlgn val="ctr"/>
        <c:lblOffset val="100"/>
        <c:noMultiLvlLbl val="0"/>
      </c:catAx>
      <c:valAx>
        <c:axId val="84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30700"/>
        <c:axId val="13130718"/>
      </c:barChart>
      <c:catAx>
        <c:axId val="9323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718"/>
        <c:crossesAt val="0"/>
        <c:auto val="1"/>
        <c:lblAlgn val="ctr"/>
        <c:lblOffset val="100"/>
        <c:noMultiLvlLbl val="0"/>
      </c:catAx>
      <c:valAx>
        <c:axId val="131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72142"/>
        <c:axId val="84278941"/>
      </c:barChart>
      <c:catAx>
        <c:axId val="172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941"/>
        <c:crossesAt val="0"/>
        <c:auto val="1"/>
        <c:lblAlgn val="ctr"/>
        <c:lblOffset val="100"/>
        <c:noMultiLvlLbl val="0"/>
      </c:catAx>
      <c:valAx>
        <c:axId val="842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17474"/>
        <c:axId val="20213935"/>
      </c:areaChart>
      <c:catAx>
        <c:axId val="508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35"/>
        <c:crossesAt val="0"/>
        <c:auto val="1"/>
        <c:lblAlgn val="ctr"/>
        <c:lblOffset val="100"/>
        <c:noMultiLvlLbl val="0"/>
      </c:catAx>
      <c:valAx>
        <c:axId val="202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08646"/>
        <c:axId val="59013081"/>
      </c:areaChart>
      <c:catAx>
        <c:axId val="578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81"/>
        <c:crossesAt val="0"/>
        <c:auto val="1"/>
        <c:lblAlgn val="ctr"/>
        <c:lblOffset val="100"/>
        <c:noMultiLvlLbl val="0"/>
      </c:catAx>
      <c:valAx>
        <c:axId val="590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4187"/>
        <c:axId val="24477900"/>
      </c:areaChart>
      <c:catAx>
        <c:axId val="24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00"/>
        <c:crossesAt val="0"/>
        <c:auto val="1"/>
        <c:lblAlgn val="ctr"/>
        <c:lblOffset val="100"/>
        <c:noMultiLvlLbl val="0"/>
      </c:catAx>
      <c:valAx>
        <c:axId val="244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0603"/>
        <c:axId val="47377777"/>
      </c:lineChart>
      <c:catAx>
        <c:axId val="821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777"/>
        <c:crossesAt val="0"/>
        <c:auto val="1"/>
        <c:lblAlgn val="ctr"/>
        <c:lblOffset val="100"/>
        <c:noMultiLvlLbl val="0"/>
      </c:catAx>
      <c:valAx>
        <c:axId val="473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5527"/>
        <c:axId val="2126856"/>
      </c:lineChart>
      <c:catAx>
        <c:axId val="823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6"/>
        <c:crossesAt val="0"/>
        <c:auto val="1"/>
        <c:lblAlgn val="ctr"/>
        <c:lblOffset val="100"/>
        <c:noMultiLvlLbl val="0"/>
      </c:catAx>
      <c:valAx>
        <c:axId val="21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2430"/>
        <c:axId val="28448605"/>
      </c:lineChart>
      <c:catAx>
        <c:axId val="450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05"/>
        <c:crossesAt val="0"/>
        <c:auto val="1"/>
        <c:lblAlgn val="ctr"/>
        <c:lblOffset val="100"/>
        <c:noMultiLvlLbl val="0"/>
      </c:catAx>
      <c:valAx>
        <c:axId val="284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40901"/>
        <c:axId val="26251333"/>
      </c:scatterChart>
      <c:valAx>
        <c:axId val="58040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33"/>
        <c:crossesAt val="0"/>
        <c:crossBetween val="midCat"/>
      </c:valAx>
      <c:valAx>
        <c:axId val="262513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24303"/>
        <c:axId val="66476389"/>
      </c:radarChart>
      <c:catAx>
        <c:axId val="62424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89"/>
        <c:crossesAt val="0"/>
        <c:auto val="1"/>
        <c:lblAlgn val="ctr"/>
        <c:lblOffset val="100"/>
        <c:noMultiLvlLbl val="0"/>
      </c:catAx>
      <c:valAx>
        <c:axId val="66476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84007"/>
        <c:axId val="43778353"/>
      </c:radarChart>
      <c:catAx>
        <c:axId val="11084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53"/>
        <c:crossesAt val="0"/>
        <c:auto val="1"/>
        <c:lblAlgn val="ctr"/>
        <c:lblOffset val="100"/>
        <c:noMultiLvlLbl val="0"/>
      </c:catAx>
      <c:valAx>
        <c:axId val="4377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54968"/>
        <c:axId val="31995595"/>
      </c:radarChart>
      <c:catAx>
        <c:axId val="96454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95"/>
        <c:crossesAt val="0"/>
        <c:auto val="1"/>
        <c:lblAlgn val="ctr"/>
        <c:lblOffset val="100"/>
        <c:noMultiLvlLbl val="0"/>
      </c:catAx>
      <c:valAx>
        <c:axId val="3199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4636"/>
        <c:axId val="88811187"/>
      </c:lineChart>
      <c:catAx>
        <c:axId val="273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87"/>
        <c:crossesAt val="0"/>
        <c:auto val="1"/>
        <c:lblAlgn val="ctr"/>
        <c:lblOffset val="100"/>
        <c:noMultiLvlLbl val="0"/>
      </c:catAx>
      <c:valAx>
        <c:axId val="88811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63507"/>
        <c:axId val="5935949"/>
      </c:bubbleChart>
      <c:valAx>
        <c:axId val="395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9"/>
        <c:crossesAt val="0"/>
        <c:crossBetween val="midCat"/>
      </c:valAx>
      <c:valAx>
        <c:axId val="59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7257"/>
        <c:axId val="52008670"/>
      </c:lineChart>
      <c:catAx>
        <c:axId val="483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70"/>
        <c:crossesAt val="0"/>
        <c:auto val="1"/>
        <c:lblAlgn val="ctr"/>
        <c:lblOffset val="100"/>
        <c:noMultiLvlLbl val="0"/>
      </c:catAx>
      <c:valAx>
        <c:axId val="5200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5815"/>
        <c:axId val="9257594"/>
      </c:lineChart>
      <c:catAx>
        <c:axId val="269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4"/>
        <c:crossesAt val="0"/>
        <c:auto val="1"/>
        <c:lblAlgn val="ctr"/>
        <c:lblOffset val="100"/>
        <c:noMultiLvlLbl val="0"/>
      </c:catAx>
      <c:valAx>
        <c:axId val="925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6419"/>
        <c:axId val="56804347"/>
      </c:lineChart>
      <c:catAx>
        <c:axId val="702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347"/>
        <c:crossesAt val="0"/>
        <c:auto val="1"/>
        <c:lblAlgn val="ctr"/>
        <c:lblOffset val="100"/>
        <c:noMultiLvlLbl val="0"/>
      </c:catAx>
      <c:valAx>
        <c:axId val="568043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280"/>
        <c:axId val="5313265"/>
      </c:lineChart>
      <c:catAx>
        <c:axId val="44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65"/>
        <c:crossesAt val="0"/>
        <c:auto val="1"/>
        <c:lblAlgn val="ctr"/>
        <c:lblOffset val="100"/>
        <c:noMultiLvlLbl val="0"/>
      </c:catAx>
      <c:valAx>
        <c:axId val="531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3078"/>
        <c:axId val="43120057"/>
      </c:lineChart>
      <c:catAx>
        <c:axId val="114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57"/>
        <c:crossesAt val="0"/>
        <c:auto val="1"/>
        <c:lblAlgn val="ctr"/>
        <c:lblOffset val="100"/>
        <c:noMultiLvlLbl val="0"/>
      </c:catAx>
      <c:valAx>
        <c:axId val="4312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487"/>
        <c:axId val="53804960"/>
      </c:lineChart>
      <c:catAx>
        <c:axId val="48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60"/>
        <c:crossesAt val="0"/>
        <c:auto val="1"/>
        <c:lblAlgn val="ctr"/>
        <c:lblOffset val="100"/>
        <c:noMultiLvlLbl val="0"/>
      </c:catAx>
      <c:valAx>
        <c:axId val="53804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7295"/>
        <c:axId val="26589727"/>
      </c:lineChart>
      <c:catAx>
        <c:axId val="568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27"/>
        <c:crossesAt val="0"/>
        <c:auto val="1"/>
        <c:lblAlgn val="ctr"/>
        <c:lblOffset val="100"/>
        <c:noMultiLvlLbl val="0"/>
      </c:catAx>
      <c:valAx>
        <c:axId val="26589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6713"/>
        <c:axId val="59763517"/>
      </c:lineChart>
      <c:catAx>
        <c:axId val="923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17"/>
        <c:crossesAt val="0"/>
        <c:auto val="1"/>
        <c:lblAlgn val="ctr"/>
        <c:lblOffset val="100"/>
        <c:noMultiLvlLbl val="0"/>
      </c:catAx>
      <c:valAx>
        <c:axId val="5976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16111"/>
        <c:axId val="60941609"/>
      </c:barChart>
      <c:catAx>
        <c:axId val="706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09"/>
        <c:auto val="1"/>
        <c:lblAlgn val="ctr"/>
        <c:lblOffset val="100"/>
        <c:noMultiLvlLbl val="0"/>
      </c:catAx>
      <c:valAx>
        <c:axId val="6094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47352"/>
        <c:axId val="75659734"/>
      </c:bubbleChart>
      <c:valAx>
        <c:axId val="275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734"/>
        <c:crossesAt val="0"/>
        <c:crossBetween val="midCat"/>
      </c:valAx>
      <c:valAx>
        <c:axId val="756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49115"/>
        <c:axId val="24894497"/>
      </c:areaChart>
      <c:catAx>
        <c:axId val="805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497"/>
        <c:auto val="1"/>
        <c:lblAlgn val="ctr"/>
        <c:lblOffset val="100"/>
        <c:noMultiLvlLbl val="0"/>
      </c:catAx>
      <c:valAx>
        <c:axId val="2489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08633"/>
        <c:axId val="46379684"/>
      </c:radarChart>
      <c:catAx>
        <c:axId val="24086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9684"/>
        <c:auto val="1"/>
        <c:lblAlgn val="ctr"/>
        <c:lblOffset val="100"/>
        <c:noMultiLvlLbl val="0"/>
      </c:catAx>
      <c:valAx>
        <c:axId val="46379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4977"/>
        <c:axId val="90674242"/>
      </c:lineChart>
      <c:catAx>
        <c:axId val="611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42"/>
        <c:auto val="1"/>
        <c:lblAlgn val="ctr"/>
        <c:lblOffset val="100"/>
        <c:noMultiLvlLbl val="0"/>
      </c:catAx>
      <c:valAx>
        <c:axId val="90674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803352"/>
        <c:axId val="9638253"/>
      </c:bubbleChart>
      <c:valAx>
        <c:axId val="5280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53"/>
        <c:crossesAt val="0"/>
        <c:crossBetween val="midCat"/>
      </c:valAx>
      <c:valAx>
        <c:axId val="9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983806"/>
        <c:axId val="56805951"/>
      </c:scatterChart>
      <c:valAx>
        <c:axId val="339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51"/>
        <c:crossesAt val="0"/>
        <c:crossBetween val="midCat"/>
      </c:valAx>
      <c:valAx>
        <c:axId val="5680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1932"/>
        <c:axId val="24421390"/>
      </c:lineChart>
      <c:catAx>
        <c:axId val="113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90"/>
        <c:crossesAt val="0"/>
        <c:auto val="1"/>
        <c:lblAlgn val="ctr"/>
        <c:lblOffset val="100"/>
        <c:noMultiLvlLbl val="0"/>
      </c:catAx>
      <c:valAx>
        <c:axId val="2442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655019"/>
        <c:axId val="76598961"/>
      </c:barChart>
      <c:catAx>
        <c:axId val="5365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961"/>
        <c:crossesAt val="0"/>
        <c:auto val="1"/>
        <c:lblAlgn val="ctr"/>
        <c:lblOffset val="100"/>
        <c:noMultiLvlLbl val="0"/>
      </c:catAx>
      <c:valAx>
        <c:axId val="7659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68069"/>
        <c:axId val="67430254"/>
      </c:areaChart>
      <c:catAx>
        <c:axId val="846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254"/>
        <c:crossesAt val="0"/>
        <c:auto val="1"/>
        <c:lblAlgn val="ctr"/>
        <c:lblOffset val="100"/>
        <c:noMultiLvlLbl val="0"/>
      </c:catAx>
      <c:valAx>
        <c:axId val="6743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80389"/>
        <c:axId val="88817165"/>
      </c:barChart>
      <c:catAx>
        <c:axId val="467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65"/>
        <c:crossesAt val="0"/>
        <c:auto val="1"/>
        <c:lblAlgn val="ctr"/>
        <c:lblOffset val="100"/>
        <c:noMultiLvlLbl val="0"/>
      </c:catAx>
      <c:valAx>
        <c:axId val="888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150"/>
        <c:axId val="7609664"/>
      </c:bubbleChart>
      <c:valAx>
        <c:axId val="8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4"/>
        <c:crossesAt val="0"/>
        <c:crossBetween val="midCat"/>
      </c:valAx>
      <c:valAx>
        <c:axId val="76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85888"/>
        <c:axId val="8054520"/>
      </c:bubbleChart>
      <c:valAx>
        <c:axId val="813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0"/>
        <c:crossesAt val="0"/>
        <c:crossBetween val="midCat"/>
      </c:valAx>
      <c:valAx>
        <c:axId val="80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91384"/>
        <c:axId val="39492106"/>
      </c:barChart>
      <c:catAx>
        <c:axId val="6739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06"/>
        <c:crossesAt val="0"/>
        <c:auto val="1"/>
        <c:lblAlgn val="ctr"/>
        <c:lblOffset val="100"/>
        <c:noMultiLvlLbl val="0"/>
      </c:catAx>
      <c:valAx>
        <c:axId val="394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73788"/>
        <c:axId val="68102207"/>
      </c:barChart>
      <c:catAx>
        <c:axId val="9277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207"/>
        <c:crossesAt val="0"/>
        <c:auto val="1"/>
        <c:lblAlgn val="ctr"/>
        <c:lblOffset val="100"/>
        <c:noMultiLvlLbl val="0"/>
      </c:catAx>
      <c:valAx>
        <c:axId val="681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26950"/>
        <c:axId val="53049071"/>
      </c:barChart>
      <c:catAx>
        <c:axId val="661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071"/>
        <c:crossesAt val="0"/>
        <c:auto val="1"/>
        <c:lblAlgn val="ctr"/>
        <c:lblOffset val="100"/>
        <c:noMultiLvlLbl val="0"/>
      </c:catAx>
      <c:valAx>
        <c:axId val="530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