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057656"/>
        <c:axId val="99276015"/>
      </c:scatterChart>
      <c:valAx>
        <c:axId val="760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015"/>
        <c:crossesAt val="0"/>
        <c:crossBetween val="midCat"/>
      </c:valAx>
      <c:valAx>
        <c:axId val="9927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422706"/>
        <c:axId val="78661738"/>
      </c:barChart>
      <c:catAx>
        <c:axId val="8442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738"/>
        <c:crossesAt val="0"/>
        <c:auto val="1"/>
        <c:lblAlgn val="ctr"/>
        <c:lblOffset val="100"/>
        <c:noMultiLvlLbl val="0"/>
      </c:catAx>
      <c:valAx>
        <c:axId val="786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41991"/>
        <c:axId val="74782106"/>
      </c:barChart>
      <c:catAx>
        <c:axId val="9374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06"/>
        <c:crossesAt val="0"/>
        <c:auto val="1"/>
        <c:lblAlgn val="ctr"/>
        <c:lblOffset val="100"/>
        <c:noMultiLvlLbl val="0"/>
      </c:catAx>
      <c:valAx>
        <c:axId val="747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88469"/>
        <c:axId val="99110773"/>
      </c:barChart>
      <c:catAx>
        <c:axId val="1738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773"/>
        <c:crossesAt val="0"/>
        <c:auto val="1"/>
        <c:lblAlgn val="ctr"/>
        <c:lblOffset val="100"/>
        <c:noMultiLvlLbl val="0"/>
      </c:catAx>
      <c:valAx>
        <c:axId val="991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38268"/>
        <c:axId val="26309239"/>
      </c:areaChart>
      <c:catAx>
        <c:axId val="8813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239"/>
        <c:crossesAt val="0"/>
        <c:auto val="1"/>
        <c:lblAlgn val="ctr"/>
        <c:lblOffset val="100"/>
        <c:noMultiLvlLbl val="0"/>
      </c:catAx>
      <c:valAx>
        <c:axId val="263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917134"/>
        <c:axId val="36104498"/>
      </c:areaChart>
      <c:catAx>
        <c:axId val="8391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498"/>
        <c:crossesAt val="0"/>
        <c:auto val="1"/>
        <c:lblAlgn val="ctr"/>
        <c:lblOffset val="100"/>
        <c:noMultiLvlLbl val="0"/>
      </c:catAx>
      <c:valAx>
        <c:axId val="361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118207"/>
        <c:axId val="42707922"/>
      </c:areaChart>
      <c:catAx>
        <c:axId val="561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922"/>
        <c:crossesAt val="0"/>
        <c:auto val="1"/>
        <c:lblAlgn val="ctr"/>
        <c:lblOffset val="100"/>
        <c:noMultiLvlLbl val="0"/>
      </c:catAx>
      <c:valAx>
        <c:axId val="427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3642"/>
        <c:axId val="61867956"/>
      </c:lineChart>
      <c:catAx>
        <c:axId val="457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956"/>
        <c:crossesAt val="0"/>
        <c:auto val="1"/>
        <c:lblAlgn val="ctr"/>
        <c:lblOffset val="100"/>
        <c:noMultiLvlLbl val="0"/>
      </c:catAx>
      <c:valAx>
        <c:axId val="618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8917"/>
        <c:axId val="45046779"/>
      </c:lineChart>
      <c:catAx>
        <c:axId val="8977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779"/>
        <c:crossesAt val="0"/>
        <c:auto val="1"/>
        <c:lblAlgn val="ctr"/>
        <c:lblOffset val="100"/>
        <c:noMultiLvlLbl val="0"/>
      </c:catAx>
      <c:valAx>
        <c:axId val="450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7999"/>
        <c:axId val="15347111"/>
      </c:lineChart>
      <c:catAx>
        <c:axId val="776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111"/>
        <c:crossesAt val="0"/>
        <c:auto val="1"/>
        <c:lblAlgn val="ctr"/>
        <c:lblOffset val="100"/>
        <c:noMultiLvlLbl val="0"/>
      </c:catAx>
      <c:valAx>
        <c:axId val="153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33954"/>
        <c:axId val="12604791"/>
      </c:scatterChart>
      <c:valAx>
        <c:axId val="541339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791"/>
        <c:crossesAt val="0"/>
        <c:crossBetween val="midCat"/>
      </c:valAx>
      <c:valAx>
        <c:axId val="126047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64391"/>
        <c:axId val="40737486"/>
      </c:radarChart>
      <c:catAx>
        <c:axId val="83664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86"/>
        <c:crossesAt val="0"/>
        <c:auto val="1"/>
        <c:lblAlgn val="ctr"/>
        <c:lblOffset val="100"/>
        <c:noMultiLvlLbl val="0"/>
      </c:catAx>
      <c:valAx>
        <c:axId val="40737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6714"/>
        <c:axId val="92513186"/>
      </c:radarChart>
      <c:catAx>
        <c:axId val="5266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86"/>
        <c:crossesAt val="0"/>
        <c:auto val="1"/>
        <c:lblAlgn val="ctr"/>
        <c:lblOffset val="100"/>
        <c:noMultiLvlLbl val="0"/>
      </c:catAx>
      <c:valAx>
        <c:axId val="9251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14594"/>
        <c:axId val="65842385"/>
      </c:radarChart>
      <c:catAx>
        <c:axId val="70714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385"/>
        <c:crossesAt val="0"/>
        <c:auto val="1"/>
        <c:lblAlgn val="ctr"/>
        <c:lblOffset val="100"/>
        <c:noMultiLvlLbl val="0"/>
      </c:catAx>
      <c:valAx>
        <c:axId val="65842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1030"/>
        <c:axId val="9844697"/>
      </c:lineChart>
      <c:catAx>
        <c:axId val="9886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97"/>
        <c:crossesAt val="0"/>
        <c:auto val="1"/>
        <c:lblAlgn val="ctr"/>
        <c:lblOffset val="100"/>
        <c:noMultiLvlLbl val="0"/>
      </c:catAx>
      <c:valAx>
        <c:axId val="9844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52725"/>
        <c:axId val="31769148"/>
      </c:bubbleChart>
      <c:valAx>
        <c:axId val="683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48"/>
        <c:crossesAt val="0"/>
        <c:crossBetween val="midCat"/>
      </c:valAx>
      <c:valAx>
        <c:axId val="317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2151"/>
        <c:axId val="22820796"/>
      </c:lineChart>
      <c:catAx>
        <c:axId val="3765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796"/>
        <c:crossesAt val="0"/>
        <c:auto val="1"/>
        <c:lblAlgn val="ctr"/>
        <c:lblOffset val="100"/>
        <c:noMultiLvlLbl val="0"/>
      </c:catAx>
      <c:valAx>
        <c:axId val="22820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1596"/>
        <c:axId val="5618871"/>
      </c:lineChart>
      <c:catAx>
        <c:axId val="566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71"/>
        <c:crossesAt val="0"/>
        <c:auto val="1"/>
        <c:lblAlgn val="ctr"/>
        <c:lblOffset val="100"/>
        <c:noMultiLvlLbl val="0"/>
      </c:catAx>
      <c:valAx>
        <c:axId val="5618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5989"/>
        <c:axId val="94471094"/>
      </c:lineChart>
      <c:catAx>
        <c:axId val="766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094"/>
        <c:crossesAt val="0"/>
        <c:auto val="1"/>
        <c:lblAlgn val="ctr"/>
        <c:lblOffset val="100"/>
        <c:noMultiLvlLbl val="0"/>
      </c:catAx>
      <c:valAx>
        <c:axId val="944710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9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0519"/>
        <c:axId val="5323946"/>
      </c:lineChart>
      <c:catAx>
        <c:axId val="816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46"/>
        <c:crossesAt val="0"/>
        <c:auto val="1"/>
        <c:lblAlgn val="ctr"/>
        <c:lblOffset val="100"/>
        <c:noMultiLvlLbl val="0"/>
      </c:catAx>
      <c:valAx>
        <c:axId val="532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1102"/>
        <c:axId val="27903583"/>
      </c:lineChart>
      <c:catAx>
        <c:axId val="4844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583"/>
        <c:crossesAt val="0"/>
        <c:auto val="1"/>
        <c:lblAlgn val="ctr"/>
        <c:lblOffset val="100"/>
        <c:noMultiLvlLbl val="0"/>
      </c:catAx>
      <c:valAx>
        <c:axId val="2790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1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1427"/>
        <c:axId val="68046394"/>
      </c:lineChart>
      <c:catAx>
        <c:axId val="5221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394"/>
        <c:crossesAt val="0"/>
        <c:auto val="1"/>
        <c:lblAlgn val="ctr"/>
        <c:lblOffset val="100"/>
        <c:noMultiLvlLbl val="0"/>
      </c:catAx>
      <c:valAx>
        <c:axId val="6804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8933"/>
        <c:axId val="76348763"/>
      </c:lineChart>
      <c:catAx>
        <c:axId val="6734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63"/>
        <c:crossesAt val="0"/>
        <c:auto val="1"/>
        <c:lblAlgn val="ctr"/>
        <c:lblOffset val="100"/>
        <c:noMultiLvlLbl val="0"/>
      </c:catAx>
      <c:valAx>
        <c:axId val="76348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9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8844"/>
        <c:axId val="85913272"/>
      </c:lineChart>
      <c:catAx>
        <c:axId val="4834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272"/>
        <c:crossesAt val="0"/>
        <c:auto val="1"/>
        <c:lblAlgn val="ctr"/>
        <c:lblOffset val="100"/>
        <c:noMultiLvlLbl val="0"/>
      </c:catAx>
      <c:valAx>
        <c:axId val="85913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8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01013"/>
        <c:axId val="11450670"/>
      </c:barChart>
      <c:catAx>
        <c:axId val="719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670"/>
        <c:auto val="1"/>
        <c:lblAlgn val="ctr"/>
        <c:lblOffset val="100"/>
        <c:noMultiLvlLbl val="0"/>
      </c:catAx>
      <c:valAx>
        <c:axId val="11450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36414"/>
        <c:axId val="33623315"/>
      </c:bubbleChart>
      <c:valAx>
        <c:axId val="608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315"/>
        <c:crossesAt val="0"/>
        <c:crossBetween val="midCat"/>
      </c:valAx>
      <c:valAx>
        <c:axId val="336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5980"/>
        <c:axId val="13741448"/>
      </c:areaChart>
      <c:catAx>
        <c:axId val="990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448"/>
        <c:auto val="1"/>
        <c:lblAlgn val="ctr"/>
        <c:lblOffset val="100"/>
        <c:noMultiLvlLbl val="0"/>
      </c:catAx>
      <c:valAx>
        <c:axId val="13741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364161"/>
        <c:axId val="24571582"/>
      </c:radarChart>
      <c:catAx>
        <c:axId val="903641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71582"/>
        <c:auto val="1"/>
        <c:lblAlgn val="ctr"/>
        <c:lblOffset val="100"/>
        <c:noMultiLvlLbl val="0"/>
      </c:catAx>
      <c:valAx>
        <c:axId val="24571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2029"/>
        <c:axId val="42278125"/>
      </c:lineChart>
      <c:catAx>
        <c:axId val="943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125"/>
        <c:auto val="1"/>
        <c:lblAlgn val="ctr"/>
        <c:lblOffset val="100"/>
        <c:noMultiLvlLbl val="0"/>
      </c:catAx>
      <c:valAx>
        <c:axId val="4227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101302"/>
        <c:axId val="94481250"/>
      </c:bubbleChart>
      <c:valAx>
        <c:axId val="8210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250"/>
        <c:crossesAt val="0"/>
        <c:crossBetween val="midCat"/>
      </c:valAx>
      <c:valAx>
        <c:axId val="944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959418"/>
        <c:axId val="50990627"/>
      </c:scatterChart>
      <c:valAx>
        <c:axId val="3995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627"/>
        <c:crossesAt val="0"/>
        <c:crossBetween val="midCat"/>
      </c:valAx>
      <c:valAx>
        <c:axId val="50990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7867"/>
        <c:axId val="33270371"/>
      </c:lineChart>
      <c:catAx>
        <c:axId val="1052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371"/>
        <c:crossesAt val="0"/>
        <c:auto val="1"/>
        <c:lblAlgn val="ctr"/>
        <c:lblOffset val="100"/>
        <c:noMultiLvlLbl val="0"/>
      </c:catAx>
      <c:valAx>
        <c:axId val="33270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353051"/>
        <c:axId val="2422629"/>
      </c:barChart>
      <c:catAx>
        <c:axId val="263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29"/>
        <c:crossesAt val="0"/>
        <c:auto val="1"/>
        <c:lblAlgn val="ctr"/>
        <c:lblOffset val="100"/>
        <c:noMultiLvlLbl val="0"/>
      </c:catAx>
      <c:valAx>
        <c:axId val="242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071773"/>
        <c:axId val="95966131"/>
      </c:areaChart>
      <c:catAx>
        <c:axId val="6207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31"/>
        <c:crossesAt val="0"/>
        <c:auto val="1"/>
        <c:lblAlgn val="ctr"/>
        <c:lblOffset val="100"/>
        <c:noMultiLvlLbl val="0"/>
      </c:catAx>
      <c:valAx>
        <c:axId val="95966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827365"/>
        <c:axId val="7709611"/>
      </c:barChart>
      <c:catAx>
        <c:axId val="978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11"/>
        <c:crossesAt val="0"/>
        <c:auto val="1"/>
        <c:lblAlgn val="ctr"/>
        <c:lblOffset val="100"/>
        <c:noMultiLvlLbl val="0"/>
      </c:catAx>
      <c:valAx>
        <c:axId val="77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91708"/>
        <c:axId val="38528781"/>
      </c:bubbleChart>
      <c:valAx>
        <c:axId val="8289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781"/>
        <c:crossesAt val="0"/>
        <c:crossBetween val="midCat"/>
      </c:valAx>
      <c:valAx>
        <c:axId val="385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28169"/>
        <c:axId val="92886315"/>
      </c:bubbleChart>
      <c:valAx>
        <c:axId val="6782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315"/>
        <c:crossesAt val="0"/>
        <c:crossBetween val="midCat"/>
      </c:valAx>
      <c:valAx>
        <c:axId val="928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174502"/>
        <c:axId val="85629053"/>
      </c:barChart>
      <c:catAx>
        <c:axId val="9017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053"/>
        <c:crossesAt val="0"/>
        <c:auto val="1"/>
        <c:lblAlgn val="ctr"/>
        <c:lblOffset val="100"/>
        <c:noMultiLvlLbl val="0"/>
      </c:catAx>
      <c:valAx>
        <c:axId val="856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51865"/>
        <c:axId val="15458715"/>
      </c:barChart>
      <c:catAx>
        <c:axId val="6065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715"/>
        <c:crossesAt val="0"/>
        <c:auto val="1"/>
        <c:lblAlgn val="ctr"/>
        <c:lblOffset val="100"/>
        <c:noMultiLvlLbl val="0"/>
      </c:catAx>
      <c:valAx>
        <c:axId val="154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15018"/>
        <c:axId val="83074843"/>
      </c:barChart>
      <c:catAx>
        <c:axId val="936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843"/>
        <c:crossesAt val="0"/>
        <c:auto val="1"/>
        <c:lblAlgn val="ctr"/>
        <c:lblOffset val="100"/>
        <c:noMultiLvlLbl val="0"/>
      </c:catAx>
      <c:valAx>
        <c:axId val="830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