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1608"/>
        <c:axId val="32875978"/>
      </c:scatterChart>
      <c:valAx>
        <c:axId val="497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978"/>
        <c:crossesAt val="0"/>
        <c:crossBetween val="midCat"/>
      </c:valAx>
      <c:valAx>
        <c:axId val="3287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5690"/>
        <c:axId val="27219694"/>
      </c:scatterChart>
      <c:valAx>
        <c:axId val="4944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94"/>
        <c:crossesAt val="0"/>
        <c:crossBetween val="midCat"/>
      </c:valAx>
      <c:valAx>
        <c:axId val="2721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48011"/>
        <c:axId val="15349400"/>
      </c:scatterChart>
      <c:valAx>
        <c:axId val="9464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400"/>
        <c:crossesAt val="0"/>
        <c:crossBetween val="midCat"/>
      </c:valAx>
      <c:valAx>
        <c:axId val="1534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9339"/>
        <c:axId val="34783812"/>
      </c:scatterChart>
      <c:valAx>
        <c:axId val="5321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812"/>
        <c:crossesAt val="0"/>
        <c:crossBetween val="midCat"/>
      </c:valAx>
      <c:valAx>
        <c:axId val="3478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