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70014"/>
        <c:axId val="99434626"/>
      </c:barChart>
      <c:catAx>
        <c:axId val="3247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4626"/>
        <c:auto val="1"/>
        <c:lblAlgn val="ctr"/>
        <c:lblOffset val="100"/>
        <c:noMultiLvlLbl val="0"/>
      </c:catAx>
      <c:valAx>
        <c:axId val="9943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429920"/>
        <c:axId val="19761619"/>
      </c:barChart>
      <c:catAx>
        <c:axId val="6842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1619"/>
        <c:auto val="1"/>
        <c:lblAlgn val="ctr"/>
        <c:lblOffset val="100"/>
        <c:noMultiLvlLbl val="0"/>
      </c:catAx>
      <c:valAx>
        <c:axId val="1976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61318"/>
        <c:axId val="87526156"/>
      </c:barChart>
      <c:catAx>
        <c:axId val="2366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156"/>
        <c:auto val="1"/>
        <c:lblAlgn val="ctr"/>
        <c:lblOffset val="100"/>
        <c:noMultiLvlLbl val="0"/>
      </c:catAx>
      <c:valAx>
        <c:axId val="8752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481606"/>
        <c:axId val="1218167"/>
      </c:barChart>
      <c:catAx>
        <c:axId val="8848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167"/>
        <c:auto val="1"/>
        <c:lblAlgn val="ctr"/>
        <c:lblOffset val="100"/>
        <c:noMultiLvlLbl val="0"/>
      </c:catAx>
      <c:valAx>
        <c:axId val="121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1660"/>
        <c:axId val="82085649"/>
      </c:barChart>
      <c:catAx>
        <c:axId val="238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649"/>
        <c:auto val="1"/>
        <c:lblAlgn val="ctr"/>
        <c:lblOffset val="100"/>
        <c:noMultiLvlLbl val="0"/>
      </c:catAx>
      <c:valAx>
        <c:axId val="8208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093379"/>
        <c:axId val="67076635"/>
      </c:barChart>
      <c:catAx>
        <c:axId val="6809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6635"/>
        <c:auto val="1"/>
        <c:lblAlgn val="ctr"/>
        <c:lblOffset val="100"/>
        <c:noMultiLvlLbl val="0"/>
      </c:catAx>
      <c:valAx>
        <c:axId val="6707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54804"/>
        <c:axId val="25698724"/>
      </c:barChart>
      <c:catAx>
        <c:axId val="5305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8724"/>
        <c:auto val="1"/>
        <c:lblAlgn val="ctr"/>
        <c:lblOffset val="100"/>
        <c:noMultiLvlLbl val="0"/>
      </c:catAx>
      <c:valAx>
        <c:axId val="2569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89494"/>
        <c:axId val="16224375"/>
      </c:barChart>
      <c:catAx>
        <c:axId val="9888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4375"/>
        <c:auto val="1"/>
        <c:lblAlgn val="ctr"/>
        <c:lblOffset val="100"/>
        <c:noMultiLvlLbl val="0"/>
      </c:catAx>
      <c:valAx>
        <c:axId val="1622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74247"/>
        <c:axId val="69561832"/>
      </c:barChart>
      <c:catAx>
        <c:axId val="7767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1832"/>
        <c:auto val="1"/>
        <c:lblAlgn val="ctr"/>
        <c:lblOffset val="100"/>
        <c:noMultiLvlLbl val="0"/>
      </c:catAx>
      <c:valAx>
        <c:axId val="6956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65518"/>
        <c:axId val="86442956"/>
      </c:barChart>
      <c:catAx>
        <c:axId val="8516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956"/>
        <c:auto val="1"/>
        <c:lblAlgn val="ctr"/>
        <c:lblOffset val="100"/>
        <c:noMultiLvlLbl val="0"/>
      </c:catAx>
      <c:valAx>
        <c:axId val="8644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234313"/>
        <c:axId val="39971233"/>
      </c:barChart>
      <c:catAx>
        <c:axId val="7423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1233"/>
        <c:auto val="1"/>
        <c:lblAlgn val="ctr"/>
        <c:lblOffset val="100"/>
        <c:noMultiLvlLbl val="0"/>
      </c:catAx>
      <c:valAx>
        <c:axId val="3997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34445"/>
        <c:axId val="6485636"/>
      </c:barChart>
      <c:catAx>
        <c:axId val="4603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636"/>
        <c:auto val="1"/>
        <c:lblAlgn val="ctr"/>
        <c:lblOffset val="100"/>
        <c:noMultiLvlLbl val="0"/>
      </c:catAx>
      <c:valAx>
        <c:axId val="648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281712"/>
        <c:axId val="69543292"/>
      </c:barChart>
      <c:catAx>
        <c:axId val="4828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292"/>
        <c:auto val="1"/>
        <c:lblAlgn val="ctr"/>
        <c:lblOffset val="100"/>
        <c:noMultiLvlLbl val="0"/>
      </c:catAx>
      <c:valAx>
        <c:axId val="6954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27492"/>
        <c:axId val="25553359"/>
      </c:barChart>
      <c:catAx>
        <c:axId val="6012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359"/>
        <c:auto val="1"/>
        <c:lblAlgn val="ctr"/>
        <c:lblOffset val="100"/>
        <c:noMultiLvlLbl val="0"/>
      </c:catAx>
      <c:valAx>
        <c:axId val="2555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802680"/>
        <c:axId val="97631982"/>
      </c:barChart>
      <c:catAx>
        <c:axId val="3880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982"/>
        <c:auto val="1"/>
        <c:lblAlgn val="ctr"/>
        <c:lblOffset val="100"/>
        <c:noMultiLvlLbl val="0"/>
      </c:catAx>
      <c:valAx>
        <c:axId val="9763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69160"/>
        <c:axId val="61013035"/>
      </c:barChart>
      <c:catAx>
        <c:axId val="2196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035"/>
        <c:auto val="1"/>
        <c:lblAlgn val="ctr"/>
        <c:lblOffset val="100"/>
        <c:noMultiLvlLbl val="0"/>
      </c:catAx>
      <c:valAx>
        <c:axId val="6101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43817"/>
        <c:axId val="89377969"/>
      </c:barChart>
      <c:catAx>
        <c:axId val="6754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969"/>
        <c:auto val="1"/>
        <c:lblAlgn val="ctr"/>
        <c:lblOffset val="100"/>
        <c:noMultiLvlLbl val="0"/>
      </c:catAx>
      <c:valAx>
        <c:axId val="8937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77614"/>
        <c:axId val="54482273"/>
      </c:barChart>
      <c:catAx>
        <c:axId val="4107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2273"/>
        <c:auto val="1"/>
        <c:lblAlgn val="ctr"/>
        <c:lblOffset val="100"/>
        <c:noMultiLvlLbl val="0"/>
      </c:catAx>
      <c:valAx>
        <c:axId val="5448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