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3668"/>
        <c:axId val="39469307"/>
      </c:barChart>
      <c:catAx>
        <c:axId val="862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307"/>
        <c:auto val="1"/>
        <c:lblAlgn val="ctr"/>
        <c:lblOffset val="100"/>
        <c:noMultiLvlLbl val="0"/>
      </c:catAx>
      <c:valAx>
        <c:axId val="394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08113"/>
        <c:axId val="73687815"/>
      </c:barChart>
      <c:catAx>
        <c:axId val="2820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815"/>
        <c:auto val="1"/>
        <c:lblAlgn val="ctr"/>
        <c:lblOffset val="100"/>
        <c:noMultiLvlLbl val="0"/>
      </c:catAx>
      <c:valAx>
        <c:axId val="736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4134"/>
        <c:axId val="65500334"/>
      </c:barChart>
      <c:catAx>
        <c:axId val="335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334"/>
        <c:auto val="1"/>
        <c:lblAlgn val="ctr"/>
        <c:lblOffset val="100"/>
        <c:noMultiLvlLbl val="0"/>
      </c:catAx>
      <c:valAx>
        <c:axId val="655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94197"/>
        <c:axId val="54710871"/>
      </c:barChart>
      <c:catAx>
        <c:axId val="224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871"/>
        <c:auto val="1"/>
        <c:lblAlgn val="ctr"/>
        <c:lblOffset val="100"/>
        <c:noMultiLvlLbl val="0"/>
      </c:catAx>
      <c:valAx>
        <c:axId val="547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64871"/>
        <c:axId val="50121982"/>
      </c:barChart>
      <c:catAx>
        <c:axId val="714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982"/>
        <c:auto val="1"/>
        <c:lblAlgn val="ctr"/>
        <c:lblOffset val="100"/>
        <c:noMultiLvlLbl val="0"/>
      </c:catAx>
      <c:valAx>
        <c:axId val="501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45098"/>
        <c:axId val="68451249"/>
      </c:barChart>
      <c:catAx>
        <c:axId val="407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249"/>
        <c:auto val="1"/>
        <c:lblAlgn val="ctr"/>
        <c:lblOffset val="100"/>
        <c:noMultiLvlLbl val="0"/>
      </c:catAx>
      <c:valAx>
        <c:axId val="684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10798"/>
        <c:axId val="81474968"/>
      </c:barChart>
      <c:catAx>
        <c:axId val="632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968"/>
        <c:auto val="1"/>
        <c:lblAlgn val="ctr"/>
        <c:lblOffset val="100"/>
        <c:noMultiLvlLbl val="0"/>
      </c:catAx>
      <c:valAx>
        <c:axId val="814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3312"/>
        <c:axId val="72200463"/>
      </c:barChart>
      <c:catAx>
        <c:axId val="7140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463"/>
        <c:auto val="1"/>
        <c:lblAlgn val="ctr"/>
        <c:lblOffset val="100"/>
        <c:noMultiLvlLbl val="0"/>
      </c:catAx>
      <c:valAx>
        <c:axId val="722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07063"/>
        <c:axId val="42021497"/>
      </c:barChart>
      <c:catAx>
        <c:axId val="3100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497"/>
        <c:auto val="1"/>
        <c:lblAlgn val="ctr"/>
        <c:lblOffset val="100"/>
        <c:noMultiLvlLbl val="0"/>
      </c:catAx>
      <c:valAx>
        <c:axId val="420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16144"/>
        <c:axId val="48120266"/>
      </c:barChart>
      <c:catAx>
        <c:axId val="6271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266"/>
        <c:auto val="1"/>
        <c:lblAlgn val="ctr"/>
        <c:lblOffset val="100"/>
        <c:noMultiLvlLbl val="0"/>
      </c:catAx>
      <c:valAx>
        <c:axId val="481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59757"/>
        <c:axId val="86140216"/>
      </c:barChart>
      <c:catAx>
        <c:axId val="472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216"/>
        <c:auto val="1"/>
        <c:lblAlgn val="ctr"/>
        <c:lblOffset val="100"/>
        <c:noMultiLvlLbl val="0"/>
      </c:catAx>
      <c:valAx>
        <c:axId val="861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5257"/>
        <c:axId val="63789970"/>
      </c:barChart>
      <c:catAx>
        <c:axId val="582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70"/>
        <c:auto val="1"/>
        <c:lblAlgn val="ctr"/>
        <c:lblOffset val="100"/>
        <c:noMultiLvlLbl val="0"/>
      </c:catAx>
      <c:valAx>
        <c:axId val="637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64470"/>
        <c:axId val="73645016"/>
      </c:barChart>
      <c:catAx>
        <c:axId val="5966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016"/>
        <c:auto val="1"/>
        <c:lblAlgn val="ctr"/>
        <c:lblOffset val="100"/>
        <c:noMultiLvlLbl val="0"/>
      </c:catAx>
      <c:valAx>
        <c:axId val="736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65120"/>
        <c:axId val="7342670"/>
      </c:barChart>
      <c:catAx>
        <c:axId val="4136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70"/>
        <c:auto val="1"/>
        <c:lblAlgn val="ctr"/>
        <c:lblOffset val="100"/>
        <c:noMultiLvlLbl val="0"/>
      </c:catAx>
      <c:valAx>
        <c:axId val="73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2061"/>
        <c:axId val="7858885"/>
      </c:barChart>
      <c:catAx>
        <c:axId val="368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5"/>
        <c:auto val="1"/>
        <c:lblAlgn val="ctr"/>
        <c:lblOffset val="100"/>
        <c:noMultiLvlLbl val="0"/>
      </c:catAx>
      <c:valAx>
        <c:axId val="78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90231"/>
        <c:axId val="34132032"/>
      </c:barChart>
      <c:catAx>
        <c:axId val="238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032"/>
        <c:auto val="1"/>
        <c:lblAlgn val="ctr"/>
        <c:lblOffset val="100"/>
        <c:noMultiLvlLbl val="0"/>
      </c:catAx>
      <c:valAx>
        <c:axId val="341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67787"/>
        <c:axId val="78306465"/>
      </c:barChart>
      <c:catAx>
        <c:axId val="248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465"/>
        <c:auto val="1"/>
        <c:lblAlgn val="ctr"/>
        <c:lblOffset val="100"/>
        <c:noMultiLvlLbl val="0"/>
      </c:catAx>
      <c:valAx>
        <c:axId val="783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43548"/>
        <c:axId val="19742056"/>
      </c:barChart>
      <c:catAx>
        <c:axId val="265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056"/>
        <c:auto val="1"/>
        <c:lblAlgn val="ctr"/>
        <c:lblOffset val="100"/>
        <c:noMultiLvlLbl val="0"/>
      </c:catAx>
      <c:valAx>
        <c:axId val="197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