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24115"/>
        <c:axId val="68645481"/>
      </c:scatterChart>
      <c:valAx>
        <c:axId val="5042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481"/>
        <c:crossesAt val="0"/>
        <c:crossBetween val="midCat"/>
      </c:valAx>
      <c:valAx>
        <c:axId val="6864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02166"/>
        <c:axId val="58391938"/>
      </c:scatterChart>
      <c:valAx>
        <c:axId val="4720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38"/>
        <c:crossesAt val="0"/>
        <c:crossBetween val="midCat"/>
      </c:valAx>
      <c:valAx>
        <c:axId val="5839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2702"/>
        <c:axId val="73413018"/>
      </c:scatterChart>
      <c:valAx>
        <c:axId val="8443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018"/>
        <c:crossesAt val="0"/>
        <c:crossBetween val="midCat"/>
      </c:valAx>
      <c:valAx>
        <c:axId val="7341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62103"/>
        <c:axId val="17498518"/>
      </c:scatterChart>
      <c:valAx>
        <c:axId val="1526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18"/>
        <c:crossesAt val="0"/>
        <c:crossBetween val="midCat"/>
      </c:valAx>
      <c:valAx>
        <c:axId val="1749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