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70668"/>
        <c:axId val="73271242"/>
      </c:scatterChart>
      <c:valAx>
        <c:axId val="4967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242"/>
        <c:crossesAt val="0"/>
        <c:crossBetween val="midCat"/>
      </c:valAx>
      <c:valAx>
        <c:axId val="7327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42682"/>
        <c:axId val="20106038"/>
      </c:scatterChart>
      <c:valAx>
        <c:axId val="75542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038"/>
        <c:crossesAt val="0"/>
        <c:crossBetween val="midCat"/>
      </c:valAx>
      <c:valAx>
        <c:axId val="2010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10635"/>
        <c:axId val="51564334"/>
      </c:scatterChart>
      <c:valAx>
        <c:axId val="1901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334"/>
        <c:crossesAt val="0"/>
        <c:crossBetween val="midCat"/>
      </c:valAx>
      <c:valAx>
        <c:axId val="5156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76069"/>
        <c:axId val="68837614"/>
      </c:scatterChart>
      <c:valAx>
        <c:axId val="2617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614"/>
        <c:crossesAt val="0"/>
        <c:crossBetween val="midCat"/>
      </c:valAx>
      <c:valAx>
        <c:axId val="6883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