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5402"/>
        <c:axId val="44067098"/>
      </c:barChart>
      <c:catAx>
        <c:axId val="766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098"/>
        <c:auto val="1"/>
        <c:lblAlgn val="ctr"/>
        <c:lblOffset val="100"/>
        <c:noMultiLvlLbl val="0"/>
      </c:catAx>
      <c:valAx>
        <c:axId val="440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69105"/>
        <c:axId val="18136910"/>
      </c:barChart>
      <c:catAx>
        <c:axId val="536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10"/>
        <c:auto val="1"/>
        <c:lblAlgn val="ctr"/>
        <c:lblOffset val="100"/>
        <c:noMultiLvlLbl val="0"/>
      </c:catAx>
      <c:valAx>
        <c:axId val="181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5386"/>
        <c:axId val="11831382"/>
      </c:barChart>
      <c:catAx>
        <c:axId val="834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82"/>
        <c:auto val="1"/>
        <c:lblAlgn val="ctr"/>
        <c:lblOffset val="100"/>
        <c:noMultiLvlLbl val="0"/>
      </c:catAx>
      <c:valAx>
        <c:axId val="118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8101"/>
        <c:axId val="25071596"/>
      </c:barChart>
      <c:catAx>
        <c:axId val="616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96"/>
        <c:auto val="1"/>
        <c:lblAlgn val="ctr"/>
        <c:lblOffset val="100"/>
        <c:noMultiLvlLbl val="0"/>
      </c:catAx>
      <c:valAx>
        <c:axId val="250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50996"/>
        <c:axId val="37906486"/>
      </c:barChart>
      <c:catAx>
        <c:axId val="722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486"/>
        <c:auto val="1"/>
        <c:lblAlgn val="ctr"/>
        <c:lblOffset val="100"/>
        <c:noMultiLvlLbl val="0"/>
      </c:catAx>
      <c:valAx>
        <c:axId val="379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5327"/>
        <c:axId val="91899549"/>
      </c:barChart>
      <c:catAx>
        <c:axId val="258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549"/>
        <c:auto val="1"/>
        <c:lblAlgn val="ctr"/>
        <c:lblOffset val="100"/>
        <c:noMultiLvlLbl val="0"/>
      </c:catAx>
      <c:valAx>
        <c:axId val="918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753"/>
        <c:axId val="53472462"/>
      </c:barChart>
      <c:catAx>
        <c:axId val="83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462"/>
        <c:auto val="1"/>
        <c:lblAlgn val="ctr"/>
        <c:lblOffset val="100"/>
        <c:noMultiLvlLbl val="0"/>
      </c:catAx>
      <c:valAx>
        <c:axId val="534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3437"/>
        <c:axId val="33957970"/>
      </c:barChart>
      <c:catAx>
        <c:axId val="156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970"/>
        <c:auto val="1"/>
        <c:lblAlgn val="ctr"/>
        <c:lblOffset val="100"/>
        <c:noMultiLvlLbl val="0"/>
      </c:catAx>
      <c:valAx>
        <c:axId val="339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99032"/>
        <c:axId val="97829988"/>
      </c:barChart>
      <c:catAx>
        <c:axId val="194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988"/>
        <c:auto val="1"/>
        <c:lblAlgn val="ctr"/>
        <c:lblOffset val="100"/>
        <c:noMultiLvlLbl val="0"/>
      </c:catAx>
      <c:valAx>
        <c:axId val="978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44525"/>
        <c:axId val="66705729"/>
      </c:barChart>
      <c:catAx>
        <c:axId val="834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729"/>
        <c:auto val="1"/>
        <c:lblAlgn val="ctr"/>
        <c:lblOffset val="100"/>
        <c:noMultiLvlLbl val="0"/>
      </c:catAx>
      <c:valAx>
        <c:axId val="667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09972"/>
        <c:axId val="32975921"/>
      </c:barChart>
      <c:catAx>
        <c:axId val="3260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921"/>
        <c:auto val="1"/>
        <c:lblAlgn val="ctr"/>
        <c:lblOffset val="100"/>
        <c:noMultiLvlLbl val="0"/>
      </c:catAx>
      <c:valAx>
        <c:axId val="329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5547"/>
        <c:axId val="50599041"/>
      </c:barChart>
      <c:catAx>
        <c:axId val="548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41"/>
        <c:auto val="1"/>
        <c:lblAlgn val="ctr"/>
        <c:lblOffset val="100"/>
        <c:noMultiLvlLbl val="0"/>
      </c:catAx>
      <c:valAx>
        <c:axId val="505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39766"/>
        <c:axId val="47109154"/>
      </c:barChart>
      <c:catAx>
        <c:axId val="428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54"/>
        <c:auto val="1"/>
        <c:lblAlgn val="ctr"/>
        <c:lblOffset val="100"/>
        <c:noMultiLvlLbl val="0"/>
      </c:catAx>
      <c:valAx>
        <c:axId val="471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69036"/>
        <c:axId val="92424957"/>
      </c:barChart>
      <c:catAx>
        <c:axId val="691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57"/>
        <c:auto val="1"/>
        <c:lblAlgn val="ctr"/>
        <c:lblOffset val="100"/>
        <c:noMultiLvlLbl val="0"/>
      </c:catAx>
      <c:valAx>
        <c:axId val="924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3049"/>
        <c:axId val="94178593"/>
      </c:barChart>
      <c:catAx>
        <c:axId val="4043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593"/>
        <c:auto val="1"/>
        <c:lblAlgn val="ctr"/>
        <c:lblOffset val="100"/>
        <c:noMultiLvlLbl val="0"/>
      </c:catAx>
      <c:valAx>
        <c:axId val="941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2926"/>
        <c:axId val="91645072"/>
      </c:barChart>
      <c:catAx>
        <c:axId val="180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072"/>
        <c:auto val="1"/>
        <c:lblAlgn val="ctr"/>
        <c:lblOffset val="100"/>
        <c:noMultiLvlLbl val="0"/>
      </c:catAx>
      <c:valAx>
        <c:axId val="916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205"/>
        <c:axId val="59319448"/>
      </c:barChart>
      <c:catAx>
        <c:axId val="77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448"/>
        <c:auto val="1"/>
        <c:lblAlgn val="ctr"/>
        <c:lblOffset val="100"/>
        <c:noMultiLvlLbl val="0"/>
      </c:catAx>
      <c:valAx>
        <c:axId val="593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17106"/>
        <c:axId val="61962356"/>
      </c:barChart>
      <c:catAx>
        <c:axId val="719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356"/>
        <c:auto val="1"/>
        <c:lblAlgn val="ctr"/>
        <c:lblOffset val="100"/>
        <c:noMultiLvlLbl val="0"/>
      </c:catAx>
      <c:valAx>
        <c:axId val="619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