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41662"/>
        <c:axId val="84459858"/>
      </c:scatterChart>
      <c:valAx>
        <c:axId val="2424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858"/>
        <c:crossesAt val="0"/>
        <c:crossBetween val="midCat"/>
      </c:valAx>
      <c:valAx>
        <c:axId val="8445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11925"/>
        <c:axId val="45663394"/>
      </c:scatterChart>
      <c:valAx>
        <c:axId val="1341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394"/>
        <c:crossesAt val="0"/>
        <c:crossBetween val="midCat"/>
      </c:valAx>
      <c:valAx>
        <c:axId val="4566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56416"/>
        <c:axId val="64318649"/>
      </c:scatterChart>
      <c:valAx>
        <c:axId val="1815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649"/>
        <c:crossesAt val="0"/>
        <c:crossBetween val="midCat"/>
      </c:valAx>
      <c:valAx>
        <c:axId val="6431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99309"/>
        <c:axId val="77984562"/>
      </c:scatterChart>
      <c:valAx>
        <c:axId val="5969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562"/>
        <c:crossesAt val="0"/>
        <c:crossBetween val="midCat"/>
      </c:valAx>
      <c:valAx>
        <c:axId val="7798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