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8411"/>
        <c:axId val="45509359"/>
      </c:barChart>
      <c:catAx>
        <c:axId val="896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359"/>
        <c:auto val="1"/>
        <c:lblAlgn val="ctr"/>
        <c:lblOffset val="100"/>
        <c:noMultiLvlLbl val="0"/>
      </c:catAx>
      <c:valAx>
        <c:axId val="4550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64225"/>
        <c:axId val="7453611"/>
      </c:barChart>
      <c:catAx>
        <c:axId val="4016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11"/>
        <c:auto val="1"/>
        <c:lblAlgn val="ctr"/>
        <c:lblOffset val="100"/>
        <c:noMultiLvlLbl val="0"/>
      </c:catAx>
      <c:valAx>
        <c:axId val="745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76716"/>
        <c:axId val="75446718"/>
      </c:barChart>
      <c:catAx>
        <c:axId val="1597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718"/>
        <c:auto val="1"/>
        <c:lblAlgn val="ctr"/>
        <c:lblOffset val="100"/>
        <c:noMultiLvlLbl val="0"/>
      </c:catAx>
      <c:valAx>
        <c:axId val="7544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68287"/>
        <c:axId val="94898012"/>
      </c:barChart>
      <c:catAx>
        <c:axId val="2806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012"/>
        <c:auto val="1"/>
        <c:lblAlgn val="ctr"/>
        <c:lblOffset val="100"/>
        <c:noMultiLvlLbl val="0"/>
      </c:catAx>
      <c:valAx>
        <c:axId val="9489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2255"/>
        <c:axId val="29061553"/>
      </c:barChart>
      <c:catAx>
        <c:axId val="808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553"/>
        <c:auto val="1"/>
        <c:lblAlgn val="ctr"/>
        <c:lblOffset val="100"/>
        <c:noMultiLvlLbl val="0"/>
      </c:catAx>
      <c:valAx>
        <c:axId val="290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10582"/>
        <c:axId val="100183"/>
      </c:barChart>
      <c:catAx>
        <c:axId val="7811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3"/>
        <c:auto val="1"/>
        <c:lblAlgn val="ctr"/>
        <c:lblOffset val="100"/>
        <c:noMultiLvlLbl val="0"/>
      </c:catAx>
      <c:valAx>
        <c:axId val="10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20539"/>
        <c:axId val="60956443"/>
      </c:barChart>
      <c:catAx>
        <c:axId val="9972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443"/>
        <c:auto val="1"/>
        <c:lblAlgn val="ctr"/>
        <c:lblOffset val="100"/>
        <c:noMultiLvlLbl val="0"/>
      </c:catAx>
      <c:valAx>
        <c:axId val="6095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59938"/>
        <c:axId val="31135822"/>
      </c:barChart>
      <c:catAx>
        <c:axId val="5075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822"/>
        <c:auto val="1"/>
        <c:lblAlgn val="ctr"/>
        <c:lblOffset val="100"/>
        <c:noMultiLvlLbl val="0"/>
      </c:catAx>
      <c:valAx>
        <c:axId val="3113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54376"/>
        <c:axId val="25948754"/>
      </c:barChart>
      <c:catAx>
        <c:axId val="3055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754"/>
        <c:auto val="1"/>
        <c:lblAlgn val="ctr"/>
        <c:lblOffset val="100"/>
        <c:noMultiLvlLbl val="0"/>
      </c:catAx>
      <c:valAx>
        <c:axId val="2594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66004"/>
        <c:axId val="28711912"/>
      </c:barChart>
      <c:catAx>
        <c:axId val="3236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912"/>
        <c:auto val="1"/>
        <c:lblAlgn val="ctr"/>
        <c:lblOffset val="100"/>
        <c:noMultiLvlLbl val="0"/>
      </c:catAx>
      <c:valAx>
        <c:axId val="2871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81263"/>
        <c:axId val="78860246"/>
      </c:barChart>
      <c:catAx>
        <c:axId val="9298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246"/>
        <c:auto val="1"/>
        <c:lblAlgn val="ctr"/>
        <c:lblOffset val="100"/>
        <c:noMultiLvlLbl val="0"/>
      </c:catAx>
      <c:valAx>
        <c:axId val="7886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41098"/>
        <c:axId val="57014390"/>
      </c:barChart>
      <c:catAx>
        <c:axId val="7044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390"/>
        <c:auto val="1"/>
        <c:lblAlgn val="ctr"/>
        <c:lblOffset val="100"/>
        <c:noMultiLvlLbl val="0"/>
      </c:catAx>
      <c:valAx>
        <c:axId val="5701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92406"/>
        <c:axId val="1933122"/>
      </c:barChart>
      <c:catAx>
        <c:axId val="8259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22"/>
        <c:auto val="1"/>
        <c:lblAlgn val="ctr"/>
        <c:lblOffset val="100"/>
        <c:noMultiLvlLbl val="0"/>
      </c:catAx>
      <c:valAx>
        <c:axId val="193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64112"/>
        <c:axId val="8927059"/>
      </c:barChart>
      <c:catAx>
        <c:axId val="6616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59"/>
        <c:auto val="1"/>
        <c:lblAlgn val="ctr"/>
        <c:lblOffset val="100"/>
        <c:noMultiLvlLbl val="0"/>
      </c:catAx>
      <c:valAx>
        <c:axId val="892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27440"/>
        <c:axId val="12980728"/>
      </c:barChart>
      <c:catAx>
        <c:axId val="7552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728"/>
        <c:auto val="1"/>
        <c:lblAlgn val="ctr"/>
        <c:lblOffset val="100"/>
        <c:noMultiLvlLbl val="0"/>
      </c:catAx>
      <c:valAx>
        <c:axId val="129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25831"/>
        <c:axId val="39624880"/>
      </c:barChart>
      <c:catAx>
        <c:axId val="4362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880"/>
        <c:auto val="1"/>
        <c:lblAlgn val="ctr"/>
        <c:lblOffset val="100"/>
        <c:noMultiLvlLbl val="0"/>
      </c:catAx>
      <c:valAx>
        <c:axId val="3962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4356"/>
        <c:axId val="55195776"/>
      </c:barChart>
      <c:catAx>
        <c:axId val="898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776"/>
        <c:auto val="1"/>
        <c:lblAlgn val="ctr"/>
        <c:lblOffset val="100"/>
        <c:noMultiLvlLbl val="0"/>
      </c:catAx>
      <c:valAx>
        <c:axId val="551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93779"/>
        <c:axId val="22367125"/>
      </c:barChart>
      <c:catAx>
        <c:axId val="9529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125"/>
        <c:auto val="1"/>
        <c:lblAlgn val="ctr"/>
        <c:lblOffset val="100"/>
        <c:noMultiLvlLbl val="0"/>
      </c:catAx>
      <c:valAx>
        <c:axId val="2236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