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8067"/>
        <c:axId val="95375025"/>
      </c:barChart>
      <c:catAx>
        <c:axId val="595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25"/>
        <c:auto val="1"/>
        <c:lblAlgn val="ctr"/>
        <c:lblOffset val="100"/>
        <c:noMultiLvlLbl val="0"/>
      </c:catAx>
      <c:valAx>
        <c:axId val="953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8958"/>
        <c:axId val="55638369"/>
      </c:barChart>
      <c:catAx>
        <c:axId val="945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69"/>
        <c:auto val="1"/>
        <c:lblAlgn val="ctr"/>
        <c:lblOffset val="100"/>
        <c:noMultiLvlLbl val="0"/>
      </c:catAx>
      <c:valAx>
        <c:axId val="556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3749"/>
        <c:axId val="41654794"/>
      </c:barChart>
      <c:catAx>
        <c:axId val="85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94"/>
        <c:auto val="1"/>
        <c:lblAlgn val="ctr"/>
        <c:lblOffset val="100"/>
        <c:noMultiLvlLbl val="0"/>
      </c:catAx>
      <c:valAx>
        <c:axId val="416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0604"/>
        <c:axId val="63270479"/>
      </c:barChart>
      <c:catAx>
        <c:axId val="200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79"/>
        <c:auto val="1"/>
        <c:lblAlgn val="ctr"/>
        <c:lblOffset val="100"/>
        <c:noMultiLvlLbl val="0"/>
      </c:catAx>
      <c:valAx>
        <c:axId val="632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14400"/>
        <c:axId val="63863607"/>
      </c:barChart>
      <c:catAx>
        <c:axId val="850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07"/>
        <c:auto val="1"/>
        <c:lblAlgn val="ctr"/>
        <c:lblOffset val="100"/>
        <c:noMultiLvlLbl val="0"/>
      </c:catAx>
      <c:valAx>
        <c:axId val="638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2296"/>
        <c:axId val="61227589"/>
      </c:barChart>
      <c:catAx>
        <c:axId val="426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589"/>
        <c:auto val="1"/>
        <c:lblAlgn val="ctr"/>
        <c:lblOffset val="100"/>
        <c:noMultiLvlLbl val="0"/>
      </c:catAx>
      <c:valAx>
        <c:axId val="612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6098"/>
        <c:axId val="10798114"/>
      </c:barChart>
      <c:catAx>
        <c:axId val="392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14"/>
        <c:auto val="1"/>
        <c:lblAlgn val="ctr"/>
        <c:lblOffset val="100"/>
        <c:noMultiLvlLbl val="0"/>
      </c:catAx>
      <c:valAx>
        <c:axId val="107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6497"/>
        <c:axId val="19035979"/>
      </c:barChart>
      <c:catAx>
        <c:axId val="899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79"/>
        <c:auto val="1"/>
        <c:lblAlgn val="ctr"/>
        <c:lblOffset val="100"/>
        <c:noMultiLvlLbl val="0"/>
      </c:catAx>
      <c:valAx>
        <c:axId val="190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2298"/>
        <c:axId val="19973479"/>
      </c:barChart>
      <c:catAx>
        <c:axId val="304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79"/>
        <c:auto val="1"/>
        <c:lblAlgn val="ctr"/>
        <c:lblOffset val="100"/>
        <c:noMultiLvlLbl val="0"/>
      </c:catAx>
      <c:valAx>
        <c:axId val="199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8491"/>
        <c:axId val="76862195"/>
      </c:barChart>
      <c:catAx>
        <c:axId val="453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195"/>
        <c:auto val="1"/>
        <c:lblAlgn val="ctr"/>
        <c:lblOffset val="100"/>
        <c:noMultiLvlLbl val="0"/>
      </c:catAx>
      <c:valAx>
        <c:axId val="768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6280"/>
        <c:axId val="89710082"/>
      </c:barChart>
      <c:catAx>
        <c:axId val="538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082"/>
        <c:auto val="1"/>
        <c:lblAlgn val="ctr"/>
        <c:lblOffset val="100"/>
        <c:noMultiLvlLbl val="0"/>
      </c:catAx>
      <c:valAx>
        <c:axId val="897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393"/>
        <c:axId val="17826049"/>
      </c:barChart>
      <c:catAx>
        <c:axId val="74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49"/>
        <c:auto val="1"/>
        <c:lblAlgn val="ctr"/>
        <c:lblOffset val="100"/>
        <c:noMultiLvlLbl val="0"/>
      </c:catAx>
      <c:valAx>
        <c:axId val="178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4851"/>
        <c:axId val="95087902"/>
      </c:barChart>
      <c:catAx>
        <c:axId val="765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902"/>
        <c:auto val="1"/>
        <c:lblAlgn val="ctr"/>
        <c:lblOffset val="100"/>
        <c:noMultiLvlLbl val="0"/>
      </c:catAx>
      <c:valAx>
        <c:axId val="950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6188"/>
        <c:axId val="56286333"/>
      </c:barChart>
      <c:catAx>
        <c:axId val="809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333"/>
        <c:auto val="1"/>
        <c:lblAlgn val="ctr"/>
        <c:lblOffset val="100"/>
        <c:noMultiLvlLbl val="0"/>
      </c:catAx>
      <c:valAx>
        <c:axId val="562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7302"/>
        <c:axId val="98345150"/>
      </c:barChart>
      <c:catAx>
        <c:axId val="375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50"/>
        <c:auto val="1"/>
        <c:lblAlgn val="ctr"/>
        <c:lblOffset val="100"/>
        <c:noMultiLvlLbl val="0"/>
      </c:catAx>
      <c:valAx>
        <c:axId val="983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7134"/>
        <c:axId val="97240138"/>
      </c:barChart>
      <c:catAx>
        <c:axId val="467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38"/>
        <c:auto val="1"/>
        <c:lblAlgn val="ctr"/>
        <c:lblOffset val="100"/>
        <c:noMultiLvlLbl val="0"/>
      </c:catAx>
      <c:valAx>
        <c:axId val="972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6608"/>
        <c:axId val="97639881"/>
      </c:barChart>
      <c:catAx>
        <c:axId val="121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881"/>
        <c:auto val="1"/>
        <c:lblAlgn val="ctr"/>
        <c:lblOffset val="100"/>
        <c:noMultiLvlLbl val="0"/>
      </c:catAx>
      <c:valAx>
        <c:axId val="976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5304"/>
        <c:axId val="48327059"/>
      </c:barChart>
      <c:catAx>
        <c:axId val="412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059"/>
        <c:auto val="1"/>
        <c:lblAlgn val="ctr"/>
        <c:lblOffset val="100"/>
        <c:noMultiLvlLbl val="0"/>
      </c:catAx>
      <c:valAx>
        <c:axId val="483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