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13437"/>
        <c:axId val="49863598"/>
      </c:scatterChart>
      <c:valAx>
        <c:axId val="1121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598"/>
        <c:crossesAt val="0"/>
        <c:crossBetween val="midCat"/>
      </c:valAx>
      <c:valAx>
        <c:axId val="4986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7841"/>
        <c:axId val="57594316"/>
      </c:scatterChart>
      <c:valAx>
        <c:axId val="1330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316"/>
        <c:crossesAt val="0"/>
        <c:crossBetween val="midCat"/>
      </c:valAx>
      <c:valAx>
        <c:axId val="5759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2826"/>
        <c:axId val="8781504"/>
      </c:scatterChart>
      <c:valAx>
        <c:axId val="3815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4"/>
        <c:crossesAt val="0"/>
        <c:crossBetween val="midCat"/>
      </c:valAx>
      <c:valAx>
        <c:axId val="878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1298"/>
        <c:axId val="1801349"/>
      </c:scatterChart>
      <c:valAx>
        <c:axId val="8179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49"/>
        <c:crossesAt val="0"/>
        <c:crossBetween val="midCat"/>
      </c:valAx>
      <c:valAx>
        <c:axId val="18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