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8781"/>
        <c:axId val="18338836"/>
      </c:scatterChart>
      <c:valAx>
        <c:axId val="1149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36"/>
        <c:crossesAt val="0"/>
        <c:crossBetween val="midCat"/>
      </c:valAx>
      <c:valAx>
        <c:axId val="1833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5869"/>
        <c:axId val="70906180"/>
      </c:scatterChart>
      <c:valAx>
        <c:axId val="7481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80"/>
        <c:crossesAt val="0"/>
        <c:crossBetween val="midCat"/>
      </c:valAx>
      <c:valAx>
        <c:axId val="7090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2278"/>
        <c:axId val="91232992"/>
      </c:scatterChart>
      <c:valAx>
        <c:axId val="339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92"/>
        <c:crossesAt val="0"/>
        <c:crossBetween val="midCat"/>
      </c:valAx>
      <c:valAx>
        <c:axId val="9123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8360"/>
        <c:axId val="61766167"/>
      </c:scatterChart>
      <c:valAx>
        <c:axId val="9455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67"/>
        <c:crossesAt val="0"/>
        <c:crossBetween val="midCat"/>
      </c:valAx>
      <c:valAx>
        <c:axId val="6176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