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04859"/>
        <c:axId val="70156544"/>
      </c:barChart>
      <c:catAx>
        <c:axId val="441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44"/>
        <c:auto val="1"/>
        <c:lblAlgn val="ctr"/>
        <c:lblOffset val="100"/>
        <c:noMultiLvlLbl val="0"/>
      </c:catAx>
      <c:valAx>
        <c:axId val="701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268"/>
        <c:axId val="82314449"/>
      </c:barChart>
      <c:catAx>
        <c:axId val="93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449"/>
        <c:auto val="1"/>
        <c:lblAlgn val="ctr"/>
        <c:lblOffset val="100"/>
        <c:noMultiLvlLbl val="0"/>
      </c:catAx>
      <c:valAx>
        <c:axId val="823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1027"/>
        <c:axId val="13162156"/>
      </c:barChart>
      <c:catAx>
        <c:axId val="620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56"/>
        <c:auto val="1"/>
        <c:lblAlgn val="ctr"/>
        <c:lblOffset val="100"/>
        <c:noMultiLvlLbl val="0"/>
      </c:catAx>
      <c:valAx>
        <c:axId val="131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4404"/>
        <c:axId val="33023769"/>
      </c:barChart>
      <c:catAx>
        <c:axId val="7638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769"/>
        <c:auto val="1"/>
        <c:lblAlgn val="ctr"/>
        <c:lblOffset val="100"/>
        <c:noMultiLvlLbl val="0"/>
      </c:catAx>
      <c:valAx>
        <c:axId val="330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26467"/>
        <c:axId val="98742993"/>
      </c:barChart>
      <c:catAx>
        <c:axId val="320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993"/>
        <c:auto val="1"/>
        <c:lblAlgn val="ctr"/>
        <c:lblOffset val="100"/>
        <c:noMultiLvlLbl val="0"/>
      </c:catAx>
      <c:valAx>
        <c:axId val="987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426"/>
        <c:axId val="20661904"/>
      </c:barChart>
      <c:catAx>
        <c:axId val="82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904"/>
        <c:auto val="1"/>
        <c:lblAlgn val="ctr"/>
        <c:lblOffset val="100"/>
        <c:noMultiLvlLbl val="0"/>
      </c:catAx>
      <c:valAx>
        <c:axId val="206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13"/>
        <c:axId val="10581481"/>
      </c:barChart>
      <c:catAx>
        <c:axId val="5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481"/>
        <c:auto val="1"/>
        <c:lblAlgn val="ctr"/>
        <c:lblOffset val="100"/>
        <c:noMultiLvlLbl val="0"/>
      </c:catAx>
      <c:valAx>
        <c:axId val="105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4628"/>
        <c:axId val="34375059"/>
      </c:barChart>
      <c:catAx>
        <c:axId val="8616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059"/>
        <c:auto val="1"/>
        <c:lblAlgn val="ctr"/>
        <c:lblOffset val="100"/>
        <c:noMultiLvlLbl val="0"/>
      </c:catAx>
      <c:valAx>
        <c:axId val="343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4833"/>
        <c:axId val="67531483"/>
      </c:barChart>
      <c:catAx>
        <c:axId val="703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483"/>
        <c:auto val="1"/>
        <c:lblAlgn val="ctr"/>
        <c:lblOffset val="100"/>
        <c:noMultiLvlLbl val="0"/>
      </c:catAx>
      <c:valAx>
        <c:axId val="675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03735"/>
        <c:axId val="74571269"/>
      </c:barChart>
      <c:catAx>
        <c:axId val="451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69"/>
        <c:auto val="1"/>
        <c:lblAlgn val="ctr"/>
        <c:lblOffset val="100"/>
        <c:noMultiLvlLbl val="0"/>
      </c:catAx>
      <c:valAx>
        <c:axId val="745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0111"/>
        <c:axId val="63998874"/>
      </c:barChart>
      <c:catAx>
        <c:axId val="797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874"/>
        <c:auto val="1"/>
        <c:lblAlgn val="ctr"/>
        <c:lblOffset val="100"/>
        <c:noMultiLvlLbl val="0"/>
      </c:catAx>
      <c:valAx>
        <c:axId val="639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1226"/>
        <c:axId val="71165125"/>
      </c:barChart>
      <c:catAx>
        <c:axId val="967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25"/>
        <c:auto val="1"/>
        <c:lblAlgn val="ctr"/>
        <c:lblOffset val="100"/>
        <c:noMultiLvlLbl val="0"/>
      </c:catAx>
      <c:valAx>
        <c:axId val="711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24"/>
        <c:axId val="2044748"/>
      </c:barChart>
      <c:catAx>
        <c:axId val="1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48"/>
        <c:auto val="1"/>
        <c:lblAlgn val="ctr"/>
        <c:lblOffset val="100"/>
        <c:noMultiLvlLbl val="0"/>
      </c:catAx>
      <c:valAx>
        <c:axId val="20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9341"/>
        <c:axId val="15521998"/>
      </c:barChart>
      <c:catAx>
        <c:axId val="823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998"/>
        <c:auto val="1"/>
        <c:lblAlgn val="ctr"/>
        <c:lblOffset val="100"/>
        <c:noMultiLvlLbl val="0"/>
      </c:catAx>
      <c:valAx>
        <c:axId val="155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5513"/>
        <c:axId val="31153783"/>
      </c:barChart>
      <c:catAx>
        <c:axId val="750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783"/>
        <c:auto val="1"/>
        <c:lblAlgn val="ctr"/>
        <c:lblOffset val="100"/>
        <c:noMultiLvlLbl val="0"/>
      </c:catAx>
      <c:valAx>
        <c:axId val="311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36058"/>
        <c:axId val="30115348"/>
      </c:barChart>
      <c:catAx>
        <c:axId val="8853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348"/>
        <c:auto val="1"/>
        <c:lblAlgn val="ctr"/>
        <c:lblOffset val="100"/>
        <c:noMultiLvlLbl val="0"/>
      </c:catAx>
      <c:valAx>
        <c:axId val="301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3539"/>
        <c:axId val="3932985"/>
      </c:barChart>
      <c:catAx>
        <c:axId val="332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85"/>
        <c:auto val="1"/>
        <c:lblAlgn val="ctr"/>
        <c:lblOffset val="100"/>
        <c:noMultiLvlLbl val="0"/>
      </c:catAx>
      <c:valAx>
        <c:axId val="39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1042"/>
        <c:axId val="84908755"/>
      </c:barChart>
      <c:catAx>
        <c:axId val="256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55"/>
        <c:auto val="1"/>
        <c:lblAlgn val="ctr"/>
        <c:lblOffset val="100"/>
        <c:noMultiLvlLbl val="0"/>
      </c:catAx>
      <c:valAx>
        <c:axId val="849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