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93255"/>
        <c:axId val="44180339"/>
      </c:scatterChart>
      <c:valAx>
        <c:axId val="26293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339"/>
        <c:crossesAt val="0"/>
        <c:crossBetween val="midCat"/>
      </c:valAx>
      <c:valAx>
        <c:axId val="44180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15747"/>
        <c:axId val="58378997"/>
      </c:scatterChart>
      <c:valAx>
        <c:axId val="45015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997"/>
        <c:crossesAt val="0"/>
        <c:crossBetween val="midCat"/>
      </c:valAx>
      <c:valAx>
        <c:axId val="58378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09874"/>
        <c:axId val="89515700"/>
      </c:scatterChart>
      <c:valAx>
        <c:axId val="41709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700"/>
        <c:crossesAt val="0"/>
        <c:crossBetween val="midCat"/>
      </c:valAx>
      <c:valAx>
        <c:axId val="89515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41687"/>
        <c:axId val="46349736"/>
      </c:scatterChart>
      <c:valAx>
        <c:axId val="15641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9736"/>
        <c:crossesAt val="0"/>
        <c:crossBetween val="midCat"/>
      </c:valAx>
      <c:valAx>
        <c:axId val="46349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