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64212"/>
        <c:axId val="52612359"/>
      </c:barChart>
      <c:catAx>
        <c:axId val="1996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359"/>
        <c:auto val="1"/>
        <c:lblAlgn val="ctr"/>
        <c:lblOffset val="100"/>
        <c:noMultiLvlLbl val="0"/>
      </c:catAx>
      <c:valAx>
        <c:axId val="5261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43365"/>
        <c:axId val="28381837"/>
      </c:barChart>
      <c:catAx>
        <c:axId val="4474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837"/>
        <c:auto val="1"/>
        <c:lblAlgn val="ctr"/>
        <c:lblOffset val="100"/>
        <c:noMultiLvlLbl val="0"/>
      </c:catAx>
      <c:valAx>
        <c:axId val="2838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18663"/>
        <c:axId val="62075283"/>
      </c:barChart>
      <c:catAx>
        <c:axId val="6051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283"/>
        <c:auto val="1"/>
        <c:lblAlgn val="ctr"/>
        <c:lblOffset val="100"/>
        <c:noMultiLvlLbl val="0"/>
      </c:catAx>
      <c:valAx>
        <c:axId val="6207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59779"/>
        <c:axId val="91964230"/>
      </c:barChart>
      <c:catAx>
        <c:axId val="4385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230"/>
        <c:auto val="1"/>
        <c:lblAlgn val="ctr"/>
        <c:lblOffset val="100"/>
        <c:noMultiLvlLbl val="0"/>
      </c:catAx>
      <c:valAx>
        <c:axId val="9196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65978"/>
        <c:axId val="71488105"/>
      </c:barChart>
      <c:catAx>
        <c:axId val="6586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105"/>
        <c:auto val="1"/>
        <c:lblAlgn val="ctr"/>
        <c:lblOffset val="100"/>
        <c:noMultiLvlLbl val="0"/>
      </c:catAx>
      <c:valAx>
        <c:axId val="7148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16387"/>
        <c:axId val="9347680"/>
      </c:barChart>
      <c:catAx>
        <c:axId val="8411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80"/>
        <c:auto val="1"/>
        <c:lblAlgn val="ctr"/>
        <c:lblOffset val="100"/>
        <c:noMultiLvlLbl val="0"/>
      </c:catAx>
      <c:valAx>
        <c:axId val="934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28736"/>
        <c:axId val="51417195"/>
      </c:barChart>
      <c:catAx>
        <c:axId val="6132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195"/>
        <c:auto val="1"/>
        <c:lblAlgn val="ctr"/>
        <c:lblOffset val="100"/>
        <c:noMultiLvlLbl val="0"/>
      </c:catAx>
      <c:valAx>
        <c:axId val="5141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23444"/>
        <c:axId val="52248758"/>
      </c:barChart>
      <c:catAx>
        <c:axId val="8432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758"/>
        <c:auto val="1"/>
        <c:lblAlgn val="ctr"/>
        <c:lblOffset val="100"/>
        <c:noMultiLvlLbl val="0"/>
      </c:catAx>
      <c:valAx>
        <c:axId val="5224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47145"/>
        <c:axId val="10195041"/>
      </c:barChart>
      <c:catAx>
        <c:axId val="2284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041"/>
        <c:auto val="1"/>
        <c:lblAlgn val="ctr"/>
        <c:lblOffset val="100"/>
        <c:noMultiLvlLbl val="0"/>
      </c:catAx>
      <c:valAx>
        <c:axId val="1019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33458"/>
        <c:axId val="7578695"/>
      </c:barChart>
      <c:catAx>
        <c:axId val="8743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95"/>
        <c:auto val="1"/>
        <c:lblAlgn val="ctr"/>
        <c:lblOffset val="100"/>
        <c:noMultiLvlLbl val="0"/>
      </c:catAx>
      <c:valAx>
        <c:axId val="757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29391"/>
        <c:axId val="25288376"/>
      </c:barChart>
      <c:catAx>
        <c:axId val="4642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376"/>
        <c:auto val="1"/>
        <c:lblAlgn val="ctr"/>
        <c:lblOffset val="100"/>
        <c:noMultiLvlLbl val="0"/>
      </c:catAx>
      <c:valAx>
        <c:axId val="2528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8662"/>
        <c:axId val="32224829"/>
      </c:barChart>
      <c:catAx>
        <c:axId val="307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829"/>
        <c:auto val="1"/>
        <c:lblAlgn val="ctr"/>
        <c:lblOffset val="100"/>
        <c:noMultiLvlLbl val="0"/>
      </c:catAx>
      <c:valAx>
        <c:axId val="3222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04375"/>
        <c:axId val="9109263"/>
      </c:barChart>
      <c:catAx>
        <c:axId val="3570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63"/>
        <c:auto val="1"/>
        <c:lblAlgn val="ctr"/>
        <c:lblOffset val="100"/>
        <c:noMultiLvlLbl val="0"/>
      </c:catAx>
      <c:valAx>
        <c:axId val="910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24409"/>
        <c:axId val="85767937"/>
      </c:barChart>
      <c:catAx>
        <c:axId val="4472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937"/>
        <c:auto val="1"/>
        <c:lblAlgn val="ctr"/>
        <c:lblOffset val="100"/>
        <c:noMultiLvlLbl val="0"/>
      </c:catAx>
      <c:valAx>
        <c:axId val="8576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09655"/>
        <c:axId val="43062110"/>
      </c:barChart>
      <c:catAx>
        <c:axId val="9800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110"/>
        <c:auto val="1"/>
        <c:lblAlgn val="ctr"/>
        <c:lblOffset val="100"/>
        <c:noMultiLvlLbl val="0"/>
      </c:catAx>
      <c:valAx>
        <c:axId val="4306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4885"/>
        <c:axId val="47308723"/>
      </c:barChart>
      <c:catAx>
        <c:axId val="507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723"/>
        <c:auto val="1"/>
        <c:lblAlgn val="ctr"/>
        <c:lblOffset val="100"/>
        <c:noMultiLvlLbl val="0"/>
      </c:catAx>
      <c:valAx>
        <c:axId val="4730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35291"/>
        <c:axId val="24877903"/>
      </c:barChart>
      <c:catAx>
        <c:axId val="9543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903"/>
        <c:auto val="1"/>
        <c:lblAlgn val="ctr"/>
        <c:lblOffset val="100"/>
        <c:noMultiLvlLbl val="0"/>
      </c:catAx>
      <c:valAx>
        <c:axId val="2487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79441"/>
        <c:axId val="42624797"/>
      </c:barChart>
      <c:catAx>
        <c:axId val="3077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797"/>
        <c:auto val="1"/>
        <c:lblAlgn val="ctr"/>
        <c:lblOffset val="100"/>
        <c:noMultiLvlLbl val="0"/>
      </c:catAx>
      <c:valAx>
        <c:axId val="4262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