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8612"/>
        <c:axId val="49714528"/>
      </c:scatterChart>
      <c:valAx>
        <c:axId val="9508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28"/>
        <c:crossesAt val="0"/>
        <c:crossBetween val="midCat"/>
      </c:valAx>
      <c:valAx>
        <c:axId val="4971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5212"/>
        <c:axId val="23534405"/>
      </c:scatterChart>
      <c:valAx>
        <c:axId val="1898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05"/>
        <c:crossesAt val="0"/>
        <c:crossBetween val="midCat"/>
      </c:valAx>
      <c:valAx>
        <c:axId val="2353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6144"/>
        <c:axId val="50068556"/>
      </c:scatterChart>
      <c:valAx>
        <c:axId val="9512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56"/>
        <c:crossesAt val="0"/>
        <c:crossBetween val="midCat"/>
      </c:valAx>
      <c:valAx>
        <c:axId val="500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30315"/>
        <c:axId val="84626395"/>
      </c:scatterChart>
      <c:valAx>
        <c:axId val="7233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395"/>
        <c:crossesAt val="0"/>
        <c:crossBetween val="midCat"/>
      </c:valAx>
      <c:valAx>
        <c:axId val="8462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