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84323"/>
        <c:axId val="29124223"/>
      </c:barChart>
      <c:catAx>
        <c:axId val="7098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223"/>
        <c:auto val="1"/>
        <c:lblAlgn val="ctr"/>
        <c:lblOffset val="100"/>
        <c:noMultiLvlLbl val="0"/>
      </c:catAx>
      <c:valAx>
        <c:axId val="2912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93012"/>
        <c:axId val="55737520"/>
      </c:barChart>
      <c:catAx>
        <c:axId val="1929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520"/>
        <c:auto val="1"/>
        <c:lblAlgn val="ctr"/>
        <c:lblOffset val="100"/>
        <c:noMultiLvlLbl val="0"/>
      </c:catAx>
      <c:valAx>
        <c:axId val="557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83295"/>
        <c:axId val="91602497"/>
      </c:barChart>
      <c:catAx>
        <c:axId val="5518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497"/>
        <c:auto val="1"/>
        <c:lblAlgn val="ctr"/>
        <c:lblOffset val="100"/>
        <c:noMultiLvlLbl val="0"/>
      </c:catAx>
      <c:valAx>
        <c:axId val="916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9732"/>
        <c:axId val="20232217"/>
      </c:barChart>
      <c:catAx>
        <c:axId val="110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217"/>
        <c:auto val="1"/>
        <c:lblAlgn val="ctr"/>
        <c:lblOffset val="100"/>
        <c:noMultiLvlLbl val="0"/>
      </c:catAx>
      <c:valAx>
        <c:axId val="202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74512"/>
        <c:axId val="17931467"/>
      </c:barChart>
      <c:catAx>
        <c:axId val="9427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467"/>
        <c:auto val="1"/>
        <c:lblAlgn val="ctr"/>
        <c:lblOffset val="100"/>
        <c:noMultiLvlLbl val="0"/>
      </c:catAx>
      <c:valAx>
        <c:axId val="179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52339"/>
        <c:axId val="7372760"/>
      </c:barChart>
      <c:catAx>
        <c:axId val="5625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60"/>
        <c:auto val="1"/>
        <c:lblAlgn val="ctr"/>
        <c:lblOffset val="100"/>
        <c:noMultiLvlLbl val="0"/>
      </c:catAx>
      <c:valAx>
        <c:axId val="73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175"/>
        <c:axId val="4713653"/>
      </c:barChart>
      <c:catAx>
        <c:axId val="111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53"/>
        <c:auto val="1"/>
        <c:lblAlgn val="ctr"/>
        <c:lblOffset val="100"/>
        <c:noMultiLvlLbl val="0"/>
      </c:catAx>
      <c:valAx>
        <c:axId val="47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84015"/>
        <c:axId val="17469317"/>
      </c:barChart>
      <c:catAx>
        <c:axId val="629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317"/>
        <c:auto val="1"/>
        <c:lblAlgn val="ctr"/>
        <c:lblOffset val="100"/>
        <c:noMultiLvlLbl val="0"/>
      </c:catAx>
      <c:valAx>
        <c:axId val="174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89517"/>
        <c:axId val="63786524"/>
      </c:barChart>
      <c:catAx>
        <c:axId val="6798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524"/>
        <c:auto val="1"/>
        <c:lblAlgn val="ctr"/>
        <c:lblOffset val="100"/>
        <c:noMultiLvlLbl val="0"/>
      </c:catAx>
      <c:valAx>
        <c:axId val="637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46620"/>
        <c:axId val="15728981"/>
      </c:barChart>
      <c:catAx>
        <c:axId val="7744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981"/>
        <c:auto val="1"/>
        <c:lblAlgn val="ctr"/>
        <c:lblOffset val="100"/>
        <c:noMultiLvlLbl val="0"/>
      </c:catAx>
      <c:valAx>
        <c:axId val="1572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69733"/>
        <c:axId val="18091829"/>
      </c:barChart>
      <c:catAx>
        <c:axId val="8406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829"/>
        <c:auto val="1"/>
        <c:lblAlgn val="ctr"/>
        <c:lblOffset val="100"/>
        <c:noMultiLvlLbl val="0"/>
      </c:catAx>
      <c:valAx>
        <c:axId val="1809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40710"/>
        <c:axId val="24723949"/>
      </c:barChart>
      <c:catAx>
        <c:axId val="191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949"/>
        <c:auto val="1"/>
        <c:lblAlgn val="ctr"/>
        <c:lblOffset val="100"/>
        <c:noMultiLvlLbl val="0"/>
      </c:catAx>
      <c:valAx>
        <c:axId val="2472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24834"/>
        <c:axId val="84220703"/>
      </c:barChart>
      <c:catAx>
        <c:axId val="3802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703"/>
        <c:auto val="1"/>
        <c:lblAlgn val="ctr"/>
        <c:lblOffset val="100"/>
        <c:noMultiLvlLbl val="0"/>
      </c:catAx>
      <c:valAx>
        <c:axId val="842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5701"/>
        <c:axId val="13237542"/>
      </c:barChart>
      <c:catAx>
        <c:axId val="778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542"/>
        <c:auto val="1"/>
        <c:lblAlgn val="ctr"/>
        <c:lblOffset val="100"/>
        <c:noMultiLvlLbl val="0"/>
      </c:catAx>
      <c:valAx>
        <c:axId val="132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40307"/>
        <c:axId val="81137041"/>
      </c:barChart>
      <c:catAx>
        <c:axId val="3724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041"/>
        <c:auto val="1"/>
        <c:lblAlgn val="ctr"/>
        <c:lblOffset val="100"/>
        <c:noMultiLvlLbl val="0"/>
      </c:catAx>
      <c:valAx>
        <c:axId val="8113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48913"/>
        <c:axId val="56536220"/>
      </c:barChart>
      <c:catAx>
        <c:axId val="1954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220"/>
        <c:auto val="1"/>
        <c:lblAlgn val="ctr"/>
        <c:lblOffset val="100"/>
        <c:noMultiLvlLbl val="0"/>
      </c:catAx>
      <c:valAx>
        <c:axId val="5653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39177"/>
        <c:axId val="34336156"/>
      </c:barChart>
      <c:catAx>
        <c:axId val="3893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156"/>
        <c:auto val="1"/>
        <c:lblAlgn val="ctr"/>
        <c:lblOffset val="100"/>
        <c:noMultiLvlLbl val="0"/>
      </c:catAx>
      <c:valAx>
        <c:axId val="343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56227"/>
        <c:axId val="8125443"/>
      </c:barChart>
      <c:catAx>
        <c:axId val="3435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43"/>
        <c:auto val="1"/>
        <c:lblAlgn val="ctr"/>
        <c:lblOffset val="100"/>
        <c:noMultiLvlLbl val="0"/>
      </c:catAx>
      <c:valAx>
        <c:axId val="81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