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78414"/>
        <c:axId val="32496585"/>
      </c:scatterChart>
      <c:valAx>
        <c:axId val="99278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6585"/>
        <c:crossesAt val="0"/>
        <c:crossBetween val="midCat"/>
      </c:valAx>
      <c:valAx>
        <c:axId val="32496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8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03402"/>
        <c:axId val="34982212"/>
      </c:scatterChart>
      <c:valAx>
        <c:axId val="61103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2212"/>
        <c:crossesAt val="0"/>
        <c:crossBetween val="midCat"/>
      </c:valAx>
      <c:valAx>
        <c:axId val="34982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3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56601"/>
        <c:axId val="27111464"/>
      </c:scatterChart>
      <c:valAx>
        <c:axId val="34656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1464"/>
        <c:crossesAt val="0"/>
        <c:crossBetween val="midCat"/>
      </c:valAx>
      <c:valAx>
        <c:axId val="27111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6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4027"/>
        <c:axId val="27922852"/>
      </c:scatterChart>
      <c:valAx>
        <c:axId val="4534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852"/>
        <c:crossesAt val="0"/>
        <c:crossBetween val="midCat"/>
      </c:valAx>
      <c:valAx>
        <c:axId val="27922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