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45529"/>
        <c:axId val="82849845"/>
      </c:barChart>
      <c:catAx>
        <c:axId val="394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845"/>
        <c:auto val="1"/>
        <c:lblAlgn val="ctr"/>
        <c:lblOffset val="100"/>
        <c:noMultiLvlLbl val="0"/>
      </c:catAx>
      <c:valAx>
        <c:axId val="828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71877"/>
        <c:axId val="94295380"/>
      </c:barChart>
      <c:catAx>
        <c:axId val="1197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380"/>
        <c:auto val="1"/>
        <c:lblAlgn val="ctr"/>
        <c:lblOffset val="100"/>
        <c:noMultiLvlLbl val="0"/>
      </c:catAx>
      <c:valAx>
        <c:axId val="942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24130"/>
        <c:axId val="73884036"/>
      </c:barChart>
      <c:catAx>
        <c:axId val="5112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036"/>
        <c:auto val="1"/>
        <c:lblAlgn val="ctr"/>
        <c:lblOffset val="100"/>
        <c:noMultiLvlLbl val="0"/>
      </c:catAx>
      <c:valAx>
        <c:axId val="738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67995"/>
        <c:axId val="36002009"/>
      </c:barChart>
      <c:catAx>
        <c:axId val="1146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009"/>
        <c:auto val="1"/>
        <c:lblAlgn val="ctr"/>
        <c:lblOffset val="100"/>
        <c:noMultiLvlLbl val="0"/>
      </c:catAx>
      <c:valAx>
        <c:axId val="3600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26516"/>
        <c:axId val="90109469"/>
      </c:barChart>
      <c:catAx>
        <c:axId val="8602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469"/>
        <c:auto val="1"/>
        <c:lblAlgn val="ctr"/>
        <c:lblOffset val="100"/>
        <c:noMultiLvlLbl val="0"/>
      </c:catAx>
      <c:valAx>
        <c:axId val="901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19390"/>
        <c:axId val="12658134"/>
      </c:barChart>
      <c:catAx>
        <c:axId val="5781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134"/>
        <c:auto val="1"/>
        <c:lblAlgn val="ctr"/>
        <c:lblOffset val="100"/>
        <c:noMultiLvlLbl val="0"/>
      </c:catAx>
      <c:valAx>
        <c:axId val="126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424"/>
        <c:axId val="93577569"/>
      </c:barChart>
      <c:catAx>
        <c:axId val="61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569"/>
        <c:auto val="1"/>
        <c:lblAlgn val="ctr"/>
        <c:lblOffset val="100"/>
        <c:noMultiLvlLbl val="0"/>
      </c:catAx>
      <c:valAx>
        <c:axId val="935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65162"/>
        <c:axId val="30184063"/>
      </c:barChart>
      <c:catAx>
        <c:axId val="911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063"/>
        <c:auto val="1"/>
        <c:lblAlgn val="ctr"/>
        <c:lblOffset val="100"/>
        <c:noMultiLvlLbl val="0"/>
      </c:catAx>
      <c:valAx>
        <c:axId val="301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85864"/>
        <c:axId val="76867395"/>
      </c:barChart>
      <c:catAx>
        <c:axId val="8128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395"/>
        <c:auto val="1"/>
        <c:lblAlgn val="ctr"/>
        <c:lblOffset val="100"/>
        <c:noMultiLvlLbl val="0"/>
      </c:catAx>
      <c:valAx>
        <c:axId val="768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70486"/>
        <c:axId val="48421221"/>
      </c:barChart>
      <c:catAx>
        <c:axId val="723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221"/>
        <c:auto val="1"/>
        <c:lblAlgn val="ctr"/>
        <c:lblOffset val="100"/>
        <c:noMultiLvlLbl val="0"/>
      </c:catAx>
      <c:valAx>
        <c:axId val="484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15889"/>
        <c:axId val="67432112"/>
      </c:barChart>
      <c:catAx>
        <c:axId val="161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112"/>
        <c:auto val="1"/>
        <c:lblAlgn val="ctr"/>
        <c:lblOffset val="100"/>
        <c:noMultiLvlLbl val="0"/>
      </c:catAx>
      <c:valAx>
        <c:axId val="674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16689"/>
        <c:axId val="18188277"/>
      </c:barChart>
      <c:catAx>
        <c:axId val="382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77"/>
        <c:auto val="1"/>
        <c:lblAlgn val="ctr"/>
        <c:lblOffset val="100"/>
        <c:noMultiLvlLbl val="0"/>
      </c:catAx>
      <c:valAx>
        <c:axId val="181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14944"/>
        <c:axId val="33247356"/>
      </c:barChart>
      <c:catAx>
        <c:axId val="262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356"/>
        <c:auto val="1"/>
        <c:lblAlgn val="ctr"/>
        <c:lblOffset val="100"/>
        <c:noMultiLvlLbl val="0"/>
      </c:catAx>
      <c:valAx>
        <c:axId val="332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73942"/>
        <c:axId val="1641943"/>
      </c:barChart>
      <c:catAx>
        <c:axId val="3727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43"/>
        <c:auto val="1"/>
        <c:lblAlgn val="ctr"/>
        <c:lblOffset val="100"/>
        <c:noMultiLvlLbl val="0"/>
      </c:catAx>
      <c:valAx>
        <c:axId val="16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33410"/>
        <c:axId val="97247091"/>
      </c:barChart>
      <c:catAx>
        <c:axId val="2533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091"/>
        <c:auto val="1"/>
        <c:lblAlgn val="ctr"/>
        <c:lblOffset val="100"/>
        <c:noMultiLvlLbl val="0"/>
      </c:catAx>
      <c:valAx>
        <c:axId val="972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54527"/>
        <c:axId val="71338294"/>
      </c:barChart>
      <c:catAx>
        <c:axId val="7745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294"/>
        <c:auto val="1"/>
        <c:lblAlgn val="ctr"/>
        <c:lblOffset val="100"/>
        <c:noMultiLvlLbl val="0"/>
      </c:catAx>
      <c:valAx>
        <c:axId val="713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00038"/>
        <c:axId val="91705703"/>
      </c:barChart>
      <c:catAx>
        <c:axId val="3030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703"/>
        <c:auto val="1"/>
        <c:lblAlgn val="ctr"/>
        <c:lblOffset val="100"/>
        <c:noMultiLvlLbl val="0"/>
      </c:catAx>
      <c:valAx>
        <c:axId val="917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80092"/>
        <c:axId val="51785860"/>
      </c:barChart>
      <c:catAx>
        <c:axId val="541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860"/>
        <c:auto val="1"/>
        <c:lblAlgn val="ctr"/>
        <c:lblOffset val="100"/>
        <c:noMultiLvlLbl val="0"/>
      </c:catAx>
      <c:valAx>
        <c:axId val="517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