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099636"/>
        <c:axId val="57045707"/>
      </c:barChart>
      <c:catAx>
        <c:axId val="750996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45707"/>
        <c:crossesAt val="0"/>
        <c:auto val="1"/>
        <c:lblAlgn val="ctr"/>
        <c:lblOffset val="100"/>
        <c:noMultiLvlLbl val="0"/>
      </c:catAx>
      <c:valAx>
        <c:axId val="57045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996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711815"/>
        <c:axId val="13636564"/>
      </c:barChart>
      <c:catAx>
        <c:axId val="657118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36564"/>
        <c:crossesAt val="0"/>
        <c:auto val="1"/>
        <c:lblAlgn val="ctr"/>
        <c:lblOffset val="100"/>
        <c:noMultiLvlLbl val="0"/>
      </c:catAx>
      <c:valAx>
        <c:axId val="13636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118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