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638757"/>
        <c:axId val="958937"/>
      </c:barChart>
      <c:catAx>
        <c:axId val="77638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37"/>
        <c:crossesAt val="0"/>
        <c:auto val="1"/>
        <c:lblAlgn val="ctr"/>
        <c:lblOffset val="100"/>
        <c:noMultiLvlLbl val="0"/>
      </c:catAx>
      <c:valAx>
        <c:axId val="958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87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692304"/>
        <c:axId val="73451891"/>
      </c:barChart>
      <c:catAx>
        <c:axId val="86692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1891"/>
        <c:crossesAt val="0"/>
        <c:auto val="1"/>
        <c:lblAlgn val="ctr"/>
        <c:lblOffset val="100"/>
        <c:noMultiLvlLbl val="0"/>
      </c:catAx>
      <c:valAx>
        <c:axId val="73451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23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