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70141"/>
        <c:axId val="63637335"/>
      </c:barChart>
      <c:catAx>
        <c:axId val="35570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7335"/>
        <c:crossesAt val="0"/>
        <c:auto val="1"/>
        <c:lblAlgn val="ctr"/>
        <c:lblOffset val="100"/>
        <c:noMultiLvlLbl val="0"/>
      </c:catAx>
      <c:valAx>
        <c:axId val="6363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0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52003"/>
        <c:axId val="47402330"/>
      </c:barChart>
      <c:catAx>
        <c:axId val="8295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2330"/>
        <c:crossesAt val="0"/>
        <c:auto val="1"/>
        <c:lblAlgn val="ctr"/>
        <c:lblOffset val="100"/>
        <c:noMultiLvlLbl val="0"/>
      </c:catAx>
      <c:valAx>
        <c:axId val="4740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2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