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60722"/>
        <c:axId val="41468727"/>
      </c:scatterChart>
      <c:valAx>
        <c:axId val="52460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727"/>
        <c:crossesAt val="0"/>
        <c:crossBetween val="midCat"/>
      </c:valAx>
      <c:valAx>
        <c:axId val="4146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35632"/>
        <c:axId val="99180793"/>
      </c:scatterChart>
      <c:valAx>
        <c:axId val="21935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793"/>
        <c:crossesAt val="0"/>
        <c:crossBetween val="midCat"/>
      </c:valAx>
      <c:valAx>
        <c:axId val="9918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