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4691566"/>
        <c:axId val="50572850"/>
      </c:barChart>
      <c:catAx>
        <c:axId val="2469156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572850"/>
        <c:crossesAt val="0"/>
        <c:auto val="1"/>
        <c:lblAlgn val="ctr"/>
        <c:lblOffset val="100"/>
        <c:noMultiLvlLbl val="0"/>
      </c:catAx>
      <c:valAx>
        <c:axId val="50572850"/>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69156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1294613"/>
        <c:axId val="14112519"/>
      </c:barChart>
      <c:catAx>
        <c:axId val="4129461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112519"/>
        <c:crossesAt val="0"/>
        <c:auto val="1"/>
        <c:lblAlgn val="ctr"/>
        <c:lblOffset val="100"/>
        <c:noMultiLvlLbl val="0"/>
      </c:catAx>
      <c:valAx>
        <c:axId val="1411251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29461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3464992"/>
        <c:axId val="12059837"/>
      </c:barChart>
      <c:catAx>
        <c:axId val="7346499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059837"/>
        <c:crossesAt val="0"/>
        <c:auto val="1"/>
        <c:lblAlgn val="ctr"/>
        <c:lblOffset val="100"/>
        <c:noMultiLvlLbl val="0"/>
      </c:catAx>
      <c:valAx>
        <c:axId val="1205983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46499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