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65857553151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60278000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