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039609"/>
        <c:axId val="67359885"/>
      </c:barChart>
      <c:catAx>
        <c:axId val="56039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59885"/>
        <c:crossesAt val="0"/>
        <c:auto val="1"/>
        <c:lblAlgn val="ctr"/>
        <c:lblOffset val="100"/>
        <c:noMultiLvlLbl val="0"/>
      </c:catAx>
      <c:valAx>
        <c:axId val="673598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9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831024"/>
        <c:axId val="28918492"/>
      </c:barChart>
      <c:catAx>
        <c:axId val="85831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18492"/>
        <c:crossesAt val="0"/>
        <c:auto val="1"/>
        <c:lblAlgn val="ctr"/>
        <c:lblOffset val="100"/>
        <c:noMultiLvlLbl val="0"/>
      </c:catAx>
      <c:valAx>
        <c:axId val="289184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310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95831"/>
        <c:axId val="40244391"/>
      </c:barChart>
      <c:catAx>
        <c:axId val="54595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4391"/>
        <c:crossesAt val="0"/>
        <c:auto val="1"/>
        <c:lblAlgn val="ctr"/>
        <c:lblOffset val="100"/>
        <c:noMultiLvlLbl val="0"/>
      </c:catAx>
      <c:valAx>
        <c:axId val="402443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58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