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508005024841877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4.34407509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