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1707274"/>
        <c:axId val="13097429"/>
      </c:barChart>
      <c:catAx>
        <c:axId val="417072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097429"/>
        <c:crossesAt val="0"/>
        <c:auto val="1"/>
        <c:lblAlgn val="ctr"/>
        <c:lblOffset val="100"/>
        <c:noMultiLvlLbl val="0"/>
      </c:catAx>
      <c:valAx>
        <c:axId val="13097429"/>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70727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5307969"/>
        <c:axId val="58621832"/>
      </c:barChart>
      <c:catAx>
        <c:axId val="453079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621832"/>
        <c:crossesAt val="0"/>
        <c:auto val="1"/>
        <c:lblAlgn val="ctr"/>
        <c:lblOffset val="100"/>
        <c:noMultiLvlLbl val="0"/>
      </c:catAx>
      <c:valAx>
        <c:axId val="5862183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30796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3201961"/>
        <c:axId val="86615064"/>
      </c:barChart>
      <c:catAx>
        <c:axId val="232019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615064"/>
        <c:crossesAt val="0"/>
        <c:auto val="1"/>
        <c:lblAlgn val="ctr"/>
        <c:lblOffset val="100"/>
        <c:noMultiLvlLbl val="0"/>
      </c:catAx>
      <c:valAx>
        <c:axId val="8661506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20196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