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74492779578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36393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