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43933"/>
        <c:axId val="58412976"/>
      </c:barChart>
      <c:catAx>
        <c:axId val="56543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2976"/>
        <c:crossesAt val="0"/>
        <c:auto val="1"/>
        <c:lblAlgn val="ctr"/>
        <c:lblOffset val="100"/>
        <c:noMultiLvlLbl val="0"/>
      </c:catAx>
      <c:valAx>
        <c:axId val="584129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3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72049"/>
        <c:axId val="57621439"/>
      </c:barChart>
      <c:catAx>
        <c:axId val="40172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21439"/>
        <c:crossesAt val="0"/>
        <c:auto val="1"/>
        <c:lblAlgn val="ctr"/>
        <c:lblOffset val="100"/>
        <c:noMultiLvlLbl val="0"/>
      </c:catAx>
      <c:valAx>
        <c:axId val="576214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720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261498"/>
        <c:axId val="78973436"/>
      </c:barChart>
      <c:catAx>
        <c:axId val="13261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73436"/>
        <c:crossesAt val="0"/>
        <c:auto val="1"/>
        <c:lblAlgn val="ctr"/>
        <c:lblOffset val="100"/>
        <c:noMultiLvlLbl val="0"/>
      </c:catAx>
      <c:valAx>
        <c:axId val="789734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614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