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0021661324838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47494480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