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16478716164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983260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