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612750"/>
        <c:axId val="6044118"/>
      </c:barChart>
      <c:catAx>
        <c:axId val="25612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4118"/>
        <c:crossesAt val="0"/>
        <c:auto val="1"/>
        <c:lblAlgn val="ctr"/>
        <c:lblOffset val="100"/>
        <c:noMultiLvlLbl val="0"/>
      </c:catAx>
      <c:valAx>
        <c:axId val="60441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127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888162"/>
        <c:axId val="73035815"/>
      </c:barChart>
      <c:catAx>
        <c:axId val="44888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35815"/>
        <c:crossesAt val="0"/>
        <c:auto val="1"/>
        <c:lblAlgn val="ctr"/>
        <c:lblOffset val="100"/>
        <c:noMultiLvlLbl val="0"/>
      </c:catAx>
      <c:valAx>
        <c:axId val="730358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881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604027"/>
        <c:axId val="46765907"/>
      </c:barChart>
      <c:catAx>
        <c:axId val="16604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65907"/>
        <c:crossesAt val="0"/>
        <c:auto val="1"/>
        <c:lblAlgn val="ctr"/>
        <c:lblOffset val="100"/>
        <c:noMultiLvlLbl val="0"/>
      </c:catAx>
      <c:valAx>
        <c:axId val="467659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040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