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9562258284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1312108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