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687346"/>
        <c:axId val="45668980"/>
      </c:barChart>
      <c:catAx>
        <c:axId val="82687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68980"/>
        <c:crossesAt val="0"/>
        <c:auto val="1"/>
        <c:lblAlgn val="ctr"/>
        <c:lblOffset val="100"/>
        <c:noMultiLvlLbl val="0"/>
      </c:catAx>
      <c:valAx>
        <c:axId val="4566898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873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233950"/>
        <c:axId val="76856038"/>
      </c:barChart>
      <c:catAx>
        <c:axId val="472339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56038"/>
        <c:crossesAt val="0"/>
        <c:auto val="1"/>
        <c:lblAlgn val="ctr"/>
        <c:lblOffset val="100"/>
        <c:noMultiLvlLbl val="0"/>
      </c:catAx>
      <c:valAx>
        <c:axId val="768560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339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611935"/>
        <c:axId val="3774971"/>
      </c:barChart>
      <c:catAx>
        <c:axId val="81611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4971"/>
        <c:crossesAt val="0"/>
        <c:auto val="1"/>
        <c:lblAlgn val="ctr"/>
        <c:lblOffset val="100"/>
        <c:noMultiLvlLbl val="0"/>
      </c:catAx>
      <c:valAx>
        <c:axId val="37749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119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