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02685399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02685525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