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391805"/>
        <c:axId val="98505910"/>
      </c:lineChart>
      <c:catAx>
        <c:axId val="54391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05910"/>
        <c:crossesAt val="0"/>
        <c:auto val="1"/>
        <c:lblAlgn val="ctr"/>
        <c:lblOffset val="100"/>
        <c:noMultiLvlLbl val="0"/>
      </c:catAx>
      <c:valAx>
        <c:axId val="98505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91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505916"/>
        <c:axId val="64631121"/>
      </c:lineChart>
      <c:catAx>
        <c:axId val="62505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31121"/>
        <c:crossesAt val="0"/>
        <c:auto val="1"/>
        <c:lblAlgn val="ctr"/>
        <c:lblOffset val="100"/>
        <c:noMultiLvlLbl val="0"/>
      </c:catAx>
      <c:valAx>
        <c:axId val="64631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05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334720"/>
        <c:axId val="69944688"/>
      </c:lineChart>
      <c:catAx>
        <c:axId val="21334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44688"/>
        <c:crossesAt val="0"/>
        <c:auto val="1"/>
        <c:lblAlgn val="ctr"/>
        <c:lblOffset val="100"/>
        <c:noMultiLvlLbl val="0"/>
      </c:catAx>
      <c:valAx>
        <c:axId val="69944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34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034839"/>
        <c:axId val="4177953"/>
      </c:lineChart>
      <c:catAx>
        <c:axId val="13034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7953"/>
        <c:crossesAt val="0"/>
        <c:auto val="1"/>
        <c:lblAlgn val="ctr"/>
        <c:lblOffset val="100"/>
        <c:noMultiLvlLbl val="0"/>
      </c:catAx>
      <c:valAx>
        <c:axId val="4177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34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524329"/>
        <c:axId val="54650710"/>
      </c:lineChart>
      <c:catAx>
        <c:axId val="60524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50710"/>
        <c:crossesAt val="0"/>
        <c:auto val="1"/>
        <c:lblAlgn val="ctr"/>
        <c:lblOffset val="100"/>
        <c:noMultiLvlLbl val="0"/>
      </c:catAx>
      <c:valAx>
        <c:axId val="54650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24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881671"/>
        <c:axId val="88332491"/>
      </c:lineChart>
      <c:catAx>
        <c:axId val="30881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32491"/>
        <c:crossesAt val="0"/>
        <c:auto val="1"/>
        <c:lblAlgn val="ctr"/>
        <c:lblOffset val="100"/>
        <c:noMultiLvlLbl val="0"/>
      </c:catAx>
      <c:valAx>
        <c:axId val="88332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81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931905"/>
        <c:axId val="33125155"/>
      </c:lineChart>
      <c:catAx>
        <c:axId val="65931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25155"/>
        <c:crossesAt val="0"/>
        <c:auto val="1"/>
        <c:lblAlgn val="ctr"/>
        <c:lblOffset val="100"/>
        <c:noMultiLvlLbl val="0"/>
      </c:catAx>
      <c:valAx>
        <c:axId val="33125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31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082557"/>
        <c:axId val="39238154"/>
      </c:lineChart>
      <c:catAx>
        <c:axId val="19082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38154"/>
        <c:crossesAt val="0"/>
        <c:auto val="1"/>
        <c:lblAlgn val="ctr"/>
        <c:lblOffset val="100"/>
        <c:noMultiLvlLbl val="0"/>
      </c:catAx>
      <c:valAx>
        <c:axId val="39238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82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259154"/>
        <c:axId val="55949705"/>
      </c:lineChart>
      <c:catAx>
        <c:axId val="20259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49705"/>
        <c:crossesAt val="0"/>
        <c:auto val="1"/>
        <c:lblAlgn val="ctr"/>
        <c:lblOffset val="100"/>
        <c:noMultiLvlLbl val="0"/>
      </c:catAx>
      <c:valAx>
        <c:axId val="55949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59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045951"/>
        <c:axId val="51333617"/>
      </c:lineChart>
      <c:catAx>
        <c:axId val="95045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33617"/>
        <c:crossesAt val="0"/>
        <c:auto val="1"/>
        <c:lblAlgn val="ctr"/>
        <c:lblOffset val="100"/>
        <c:noMultiLvlLbl val="0"/>
      </c:catAx>
      <c:valAx>
        <c:axId val="51333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45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