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45767"/>
        <c:axId val="55609057"/>
      </c:lineChart>
      <c:catAx>
        <c:axId val="46545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09057"/>
        <c:crossesAt val="0"/>
        <c:auto val="1"/>
        <c:lblAlgn val="ctr"/>
        <c:lblOffset val="100"/>
        <c:noMultiLvlLbl val="0"/>
      </c:catAx>
      <c:valAx>
        <c:axId val="556090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457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0668372"/>
        <c:axId val="88870279"/>
      </c:areaChart>
      <c:catAx>
        <c:axId val="50668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70279"/>
        <c:crossesAt val="0"/>
        <c:auto val="1"/>
        <c:lblAlgn val="ctr"/>
        <c:lblOffset val="100"/>
        <c:noMultiLvlLbl val="0"/>
      </c:catAx>
      <c:valAx>
        <c:axId val="88870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683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