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3950"/>
        <c:axId val="68708645"/>
      </c:scatterChart>
      <c:valAx>
        <c:axId val="1093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8645"/>
        <c:crossesAt val="0"/>
        <c:crossBetween val="midCat"/>
      </c:valAx>
      <c:valAx>
        <c:axId val="68708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39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083893"/>
        <c:axId val="19292307"/>
      </c:scatterChart>
      <c:valAx>
        <c:axId val="16083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92307"/>
        <c:crossesAt val="0"/>
        <c:crossBetween val="midCat"/>
      </c:valAx>
      <c:valAx>
        <c:axId val="19292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83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