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4673"/>
        <c:axId val="26237073"/>
      </c:lineChart>
      <c:catAx>
        <c:axId val="2190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7073"/>
        <c:crossesAt val="0"/>
        <c:auto val="1"/>
        <c:lblAlgn val="ctr"/>
        <c:lblOffset val="100"/>
        <c:noMultiLvlLbl val="0"/>
      </c:catAx>
      <c:valAx>
        <c:axId val="2623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2590"/>
        <c:axId val="9542659"/>
      </c:lineChart>
      <c:catAx>
        <c:axId val="294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659"/>
        <c:crossesAt val="0"/>
        <c:auto val="1"/>
        <c:lblAlgn val="ctr"/>
        <c:lblOffset val="100"/>
        <c:noMultiLvlLbl val="0"/>
      </c:catAx>
      <c:valAx>
        <c:axId val="954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330984"/>
        <c:axId val="3325833"/>
      </c:barChart>
      <c:catAx>
        <c:axId val="563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833"/>
        <c:crossesAt val="0"/>
        <c:auto val="1"/>
        <c:lblAlgn val="ctr"/>
        <c:lblOffset val="100"/>
        <c:noMultiLvlLbl val="0"/>
      </c:catAx>
      <c:valAx>
        <c:axId val="332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425469"/>
        <c:axId val="89163334"/>
        <c:axId val="65233148"/>
      </c:bar3DChart>
      <c:catAx>
        <c:axId val="714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334"/>
        <c:crossesAt val="0"/>
        <c:auto val="1"/>
        <c:lblAlgn val="ctr"/>
        <c:lblOffset val="100"/>
        <c:noMultiLvlLbl val="0"/>
      </c:catAx>
      <c:valAx>
        <c:axId val="8916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5469"/>
        <c:crossesAt val="1"/>
        <c:crossBetween val="midCat"/>
      </c:valAx>
      <c:serAx>
        <c:axId val="6523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3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31702"/>
        <c:axId val="11727868"/>
      </c:scatterChart>
      <c:valAx>
        <c:axId val="157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7868"/>
        <c:crossesAt val="0"/>
        <c:crossBetween val="midCat"/>
      </c:valAx>
      <c:valAx>
        <c:axId val="1172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1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57589"/>
        <c:axId val="23027375"/>
      </c:scatterChart>
      <c:valAx>
        <c:axId val="59057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7375"/>
        <c:crossesAt val="0"/>
        <c:crossBetween val="midCat"/>
        <c:majorUnit val="30"/>
        <c:minorUnit val="30"/>
      </c:valAx>
      <c:valAx>
        <c:axId val="23027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75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52768"/>
        <c:axId val="75024522"/>
      </c:scatterChart>
      <c:valAx>
        <c:axId val="24852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522"/>
        <c:crossesAt val="0"/>
        <c:crossBetween val="midCat"/>
        <c:majorUnit val="30"/>
        <c:minorUnit val="30"/>
      </c:valAx>
      <c:valAx>
        <c:axId val="75024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2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