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374882"/>
        <c:axId val="55714098"/>
      </c:barChart>
      <c:catAx>
        <c:axId val="72374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14098"/>
        <c:auto val="1"/>
        <c:lblAlgn val="ctr"/>
        <c:lblOffset val="100"/>
        <c:noMultiLvlLbl val="0"/>
      </c:catAx>
      <c:valAx>
        <c:axId val="55714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74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932167"/>
        <c:axId val="80139515"/>
      </c:barChart>
      <c:catAx>
        <c:axId val="17932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39515"/>
        <c:auto val="1"/>
        <c:lblAlgn val="ctr"/>
        <c:lblOffset val="100"/>
        <c:noMultiLvlLbl val="0"/>
      </c:catAx>
      <c:valAx>
        <c:axId val="80139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32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545496"/>
        <c:axId val="10847206"/>
      </c:barChart>
      <c:catAx>
        <c:axId val="58545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47206"/>
        <c:auto val="1"/>
        <c:lblAlgn val="ctr"/>
        <c:lblOffset val="100"/>
        <c:noMultiLvlLbl val="0"/>
      </c:catAx>
      <c:valAx>
        <c:axId val="10847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45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22985"/>
        <c:axId val="90873264"/>
      </c:barChart>
      <c:catAx>
        <c:axId val="6022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73264"/>
        <c:auto val="1"/>
        <c:lblAlgn val="ctr"/>
        <c:lblOffset val="100"/>
        <c:noMultiLvlLbl val="0"/>
      </c:catAx>
      <c:valAx>
        <c:axId val="90873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2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