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445"/>
        <c:axId val="98499477"/>
      </c:lineChart>
      <c:catAx>
        <c:axId val="77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9477"/>
        <c:crossesAt val="0"/>
        <c:auto val="1"/>
        <c:lblAlgn val="ctr"/>
        <c:lblOffset val="100"/>
        <c:noMultiLvlLbl val="0"/>
      </c:catAx>
      <c:valAx>
        <c:axId val="9849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7659"/>
        <c:axId val="40375913"/>
      </c:lineChart>
      <c:catAx>
        <c:axId val="3300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5913"/>
        <c:crossesAt val="0"/>
        <c:auto val="1"/>
        <c:lblAlgn val="ctr"/>
        <c:lblOffset val="100"/>
        <c:noMultiLvlLbl val="0"/>
      </c:catAx>
      <c:valAx>
        <c:axId val="4037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478054"/>
        <c:axId val="84637282"/>
      </c:barChart>
      <c:catAx>
        <c:axId val="5947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7282"/>
        <c:crossesAt val="0"/>
        <c:auto val="1"/>
        <c:lblAlgn val="ctr"/>
        <c:lblOffset val="100"/>
        <c:noMultiLvlLbl val="0"/>
      </c:catAx>
      <c:valAx>
        <c:axId val="8463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347346"/>
        <c:axId val="19726156"/>
        <c:axId val="47790595"/>
      </c:bar3DChart>
      <c:catAx>
        <c:axId val="243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156"/>
        <c:crossesAt val="0"/>
        <c:auto val="1"/>
        <c:lblAlgn val="ctr"/>
        <c:lblOffset val="100"/>
        <c:noMultiLvlLbl val="0"/>
      </c:catAx>
      <c:valAx>
        <c:axId val="1972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47346"/>
        <c:crossesAt val="1"/>
        <c:crossBetween val="midCat"/>
      </c:valAx>
      <c:serAx>
        <c:axId val="477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1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9644"/>
        <c:axId val="89627966"/>
      </c:scatterChart>
      <c:valAx>
        <c:axId val="6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7966"/>
        <c:crossesAt val="0"/>
        <c:crossBetween val="midCat"/>
      </c:valAx>
      <c:valAx>
        <c:axId val="8962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95326"/>
        <c:axId val="65913931"/>
      </c:scatterChart>
      <c:valAx>
        <c:axId val="87695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3931"/>
        <c:crossesAt val="0"/>
        <c:crossBetween val="midCat"/>
        <c:majorUnit val="30"/>
        <c:minorUnit val="30"/>
      </c:valAx>
      <c:valAx>
        <c:axId val="65913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5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49276"/>
        <c:axId val="17298729"/>
      </c:scatterChart>
      <c:valAx>
        <c:axId val="69849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8729"/>
        <c:crossesAt val="0"/>
        <c:crossBetween val="midCat"/>
        <c:majorUnit val="30"/>
        <c:minorUnit val="30"/>
      </c:valAx>
      <c:valAx>
        <c:axId val="17298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49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