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05553"/>
        <c:axId val="38843984"/>
      </c:scatterChart>
      <c:valAx>
        <c:axId val="18805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3984"/>
        <c:crossesAt val="0"/>
        <c:crossBetween val="midCat"/>
      </c:valAx>
      <c:valAx>
        <c:axId val="3884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5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18532"/>
        <c:axId val="44595629"/>
      </c:scatterChart>
      <c:valAx>
        <c:axId val="40018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5629"/>
        <c:crossesAt val="0"/>
        <c:crossBetween val="midCat"/>
      </c:valAx>
      <c:valAx>
        <c:axId val="44595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8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