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902508"/>
        <c:axId val="32820732"/>
      </c:lineChart>
      <c:catAx>
        <c:axId val="68902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20732"/>
        <c:crossesAt val="0"/>
        <c:auto val="1"/>
        <c:lblAlgn val="ctr"/>
        <c:lblOffset val="100"/>
        <c:noMultiLvlLbl val="0"/>
      </c:catAx>
      <c:valAx>
        <c:axId val="32820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2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1967"/>
        <c:axId val="34899699"/>
      </c:lineChart>
      <c:catAx>
        <c:axId val="6481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99699"/>
        <c:crossesAt val="0"/>
        <c:auto val="1"/>
        <c:lblAlgn val="ctr"/>
        <c:lblOffset val="100"/>
        <c:noMultiLvlLbl val="0"/>
      </c:catAx>
      <c:valAx>
        <c:axId val="34899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1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829941"/>
        <c:axId val="18201347"/>
      </c:lineChart>
      <c:catAx>
        <c:axId val="15829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01347"/>
        <c:crossesAt val="0"/>
        <c:auto val="1"/>
        <c:lblAlgn val="ctr"/>
        <c:lblOffset val="100"/>
        <c:noMultiLvlLbl val="0"/>
      </c:catAx>
      <c:valAx>
        <c:axId val="18201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29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479364"/>
        <c:axId val="32716640"/>
      </c:lineChart>
      <c:catAx>
        <c:axId val="87479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16640"/>
        <c:crossesAt val="0"/>
        <c:auto val="1"/>
        <c:lblAlgn val="ctr"/>
        <c:lblOffset val="100"/>
        <c:noMultiLvlLbl val="0"/>
      </c:catAx>
      <c:valAx>
        <c:axId val="32716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79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721169"/>
        <c:axId val="42821845"/>
      </c:lineChart>
      <c:catAx>
        <c:axId val="74721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1845"/>
        <c:crossesAt val="0"/>
        <c:auto val="1"/>
        <c:lblAlgn val="ctr"/>
        <c:lblOffset val="100"/>
        <c:noMultiLvlLbl val="0"/>
      </c:catAx>
      <c:valAx>
        <c:axId val="42821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21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200182"/>
        <c:axId val="30679517"/>
      </c:lineChart>
      <c:catAx>
        <c:axId val="38200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79517"/>
        <c:crossesAt val="0"/>
        <c:auto val="1"/>
        <c:lblAlgn val="ctr"/>
        <c:lblOffset val="100"/>
        <c:noMultiLvlLbl val="0"/>
      </c:catAx>
      <c:valAx>
        <c:axId val="30679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00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395694"/>
        <c:axId val="38484765"/>
      </c:lineChart>
      <c:catAx>
        <c:axId val="7439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84765"/>
        <c:crossesAt val="0"/>
        <c:auto val="1"/>
        <c:lblAlgn val="ctr"/>
        <c:lblOffset val="100"/>
        <c:noMultiLvlLbl val="0"/>
      </c:catAx>
      <c:valAx>
        <c:axId val="38484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9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116800"/>
        <c:axId val="17915132"/>
      </c:lineChart>
      <c:catAx>
        <c:axId val="54116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15132"/>
        <c:crossesAt val="0"/>
        <c:auto val="1"/>
        <c:lblAlgn val="ctr"/>
        <c:lblOffset val="100"/>
        <c:noMultiLvlLbl val="0"/>
      </c:catAx>
      <c:valAx>
        <c:axId val="17915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16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072389"/>
        <c:axId val="68774089"/>
      </c:lineChart>
      <c:catAx>
        <c:axId val="7107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74089"/>
        <c:crossesAt val="0"/>
        <c:auto val="1"/>
        <c:lblAlgn val="ctr"/>
        <c:lblOffset val="100"/>
        <c:noMultiLvlLbl val="0"/>
      </c:catAx>
      <c:valAx>
        <c:axId val="68774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7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128365"/>
        <c:axId val="54167968"/>
      </c:lineChart>
      <c:catAx>
        <c:axId val="74128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67968"/>
        <c:crossesAt val="0"/>
        <c:auto val="1"/>
        <c:lblAlgn val="ctr"/>
        <c:lblOffset val="100"/>
        <c:noMultiLvlLbl val="0"/>
      </c:catAx>
      <c:valAx>
        <c:axId val="5416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28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