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082560"/>
        <c:axId val="49271875"/>
      </c:barChart>
      <c:catAx>
        <c:axId val="99082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71875"/>
        <c:auto val="1"/>
        <c:lblAlgn val="ctr"/>
        <c:lblOffset val="100"/>
        <c:noMultiLvlLbl val="0"/>
      </c:catAx>
      <c:valAx>
        <c:axId val="49271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82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082721"/>
        <c:axId val="87592558"/>
      </c:barChart>
      <c:catAx>
        <c:axId val="99082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92558"/>
        <c:auto val="1"/>
        <c:lblAlgn val="ctr"/>
        <c:lblOffset val="100"/>
        <c:noMultiLvlLbl val="0"/>
      </c:catAx>
      <c:valAx>
        <c:axId val="87592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82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357981"/>
        <c:axId val="5067926"/>
      </c:barChart>
      <c:catAx>
        <c:axId val="94357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7926"/>
        <c:auto val="1"/>
        <c:lblAlgn val="ctr"/>
        <c:lblOffset val="100"/>
        <c:noMultiLvlLbl val="0"/>
      </c:catAx>
      <c:valAx>
        <c:axId val="5067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57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503282"/>
        <c:axId val="46951584"/>
      </c:barChart>
      <c:catAx>
        <c:axId val="73503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51584"/>
        <c:auto val="1"/>
        <c:lblAlgn val="ctr"/>
        <c:lblOffset val="100"/>
        <c:noMultiLvlLbl val="0"/>
      </c:catAx>
      <c:valAx>
        <c:axId val="46951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03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