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699532"/>
        <c:axId val="26865791"/>
      </c:scatterChart>
      <c:valAx>
        <c:axId val="61699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5791"/>
        <c:crossesAt val="0"/>
        <c:crossBetween val="midCat"/>
      </c:valAx>
      <c:valAx>
        <c:axId val="26865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99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85114"/>
        <c:axId val="48970086"/>
      </c:scatterChart>
      <c:valAx>
        <c:axId val="24285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0086"/>
        <c:crossesAt val="0"/>
        <c:crossBetween val="midCat"/>
      </c:valAx>
      <c:valAx>
        <c:axId val="48970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5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