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032784"/>
        <c:axId val="96489571"/>
      </c:barChart>
      <c:catAx>
        <c:axId val="59032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89571"/>
        <c:auto val="1"/>
        <c:lblAlgn val="ctr"/>
        <c:lblOffset val="100"/>
        <c:noMultiLvlLbl val="0"/>
      </c:catAx>
      <c:valAx>
        <c:axId val="96489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327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879432"/>
        <c:axId val="14133685"/>
      </c:barChart>
      <c:catAx>
        <c:axId val="98879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33685"/>
        <c:auto val="1"/>
        <c:lblAlgn val="ctr"/>
        <c:lblOffset val="100"/>
        <c:noMultiLvlLbl val="0"/>
      </c:catAx>
      <c:valAx>
        <c:axId val="14133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794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108829"/>
        <c:axId val="29708006"/>
      </c:barChart>
      <c:catAx>
        <c:axId val="25108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08006"/>
        <c:auto val="1"/>
        <c:lblAlgn val="ctr"/>
        <c:lblOffset val="100"/>
        <c:noMultiLvlLbl val="0"/>
      </c:catAx>
      <c:valAx>
        <c:axId val="29708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08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800806"/>
        <c:axId val="69953467"/>
      </c:barChart>
      <c:catAx>
        <c:axId val="66800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53467"/>
        <c:auto val="1"/>
        <c:lblAlgn val="ctr"/>
        <c:lblOffset val="100"/>
        <c:noMultiLvlLbl val="0"/>
      </c:catAx>
      <c:valAx>
        <c:axId val="69953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008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