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2036"/>
        <c:axId val="31689371"/>
      </c:lineChart>
      <c:catAx>
        <c:axId val="5245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9371"/>
        <c:crossesAt val="0"/>
        <c:auto val="1"/>
        <c:lblAlgn val="ctr"/>
        <c:lblOffset val="100"/>
        <c:noMultiLvlLbl val="0"/>
      </c:catAx>
      <c:valAx>
        <c:axId val="3168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5375"/>
        <c:axId val="61655815"/>
      </c:lineChart>
      <c:catAx>
        <c:axId val="7921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5815"/>
        <c:crossesAt val="0"/>
        <c:auto val="1"/>
        <c:lblAlgn val="ctr"/>
        <c:lblOffset val="100"/>
        <c:noMultiLvlLbl val="0"/>
      </c:catAx>
      <c:valAx>
        <c:axId val="6165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630983"/>
        <c:axId val="69102368"/>
      </c:barChart>
      <c:catAx>
        <c:axId val="676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2368"/>
        <c:crossesAt val="0"/>
        <c:auto val="1"/>
        <c:lblAlgn val="ctr"/>
        <c:lblOffset val="100"/>
        <c:noMultiLvlLbl val="0"/>
      </c:catAx>
      <c:valAx>
        <c:axId val="6910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28119"/>
        <c:axId val="74177333"/>
        <c:axId val="9809081"/>
      </c:bar3DChart>
      <c:catAx>
        <c:axId val="142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7333"/>
        <c:crossesAt val="0"/>
        <c:auto val="1"/>
        <c:lblAlgn val="ctr"/>
        <c:lblOffset val="100"/>
        <c:noMultiLvlLbl val="0"/>
      </c:catAx>
      <c:valAx>
        <c:axId val="7417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119"/>
        <c:crossesAt val="1"/>
        <c:crossBetween val="midCat"/>
      </c:valAx>
      <c:serAx>
        <c:axId val="980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73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140349"/>
        <c:axId val="6833745"/>
      </c:scatterChart>
      <c:valAx>
        <c:axId val="3114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745"/>
        <c:crossesAt val="0"/>
        <c:crossBetween val="midCat"/>
      </c:valAx>
      <c:valAx>
        <c:axId val="683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0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22719"/>
        <c:axId val="90704118"/>
      </c:scatterChart>
      <c:valAx>
        <c:axId val="2022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4118"/>
        <c:crossesAt val="0"/>
        <c:crossBetween val="midCat"/>
        <c:majorUnit val="30"/>
        <c:minorUnit val="30"/>
      </c:valAx>
      <c:valAx>
        <c:axId val="90704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7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43984"/>
        <c:axId val="72019871"/>
      </c:scatterChart>
      <c:valAx>
        <c:axId val="19343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9871"/>
        <c:crossesAt val="0"/>
        <c:crossBetween val="midCat"/>
        <c:majorUnit val="30"/>
        <c:minorUnit val="30"/>
      </c:valAx>
      <c:valAx>
        <c:axId val="72019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439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