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56124"/>
        <c:axId val="72354306"/>
      </c:scatterChart>
      <c:valAx>
        <c:axId val="656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4306"/>
        <c:crossesAt val="0"/>
        <c:crossBetween val="midCat"/>
      </c:valAx>
      <c:valAx>
        <c:axId val="72354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973626"/>
        <c:axId val="61095841"/>
      </c:lineChart>
      <c:catAx>
        <c:axId val="93973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5841"/>
        <c:crossesAt val="0"/>
        <c:auto val="1"/>
        <c:lblAlgn val="ctr"/>
        <c:lblOffset val="100"/>
        <c:noMultiLvlLbl val="0"/>
      </c:catAx>
      <c:valAx>
        <c:axId val="61095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36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