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82512"/>
        <c:axId val="80624648"/>
      </c:lineChart>
      <c:catAx>
        <c:axId val="74582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24648"/>
        <c:crossesAt val="0"/>
        <c:auto val="1"/>
        <c:lblAlgn val="ctr"/>
        <c:lblOffset val="100"/>
        <c:noMultiLvlLbl val="0"/>
      </c:catAx>
      <c:valAx>
        <c:axId val="806246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82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123713"/>
        <c:axId val="28427767"/>
      </c:areaChart>
      <c:catAx>
        <c:axId val="6123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27767"/>
        <c:crossesAt val="0"/>
        <c:auto val="1"/>
        <c:lblAlgn val="ctr"/>
        <c:lblOffset val="100"/>
        <c:noMultiLvlLbl val="0"/>
      </c:catAx>
      <c:valAx>
        <c:axId val="284277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37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