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77484671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77484768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