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824804"/>
        <c:axId val="40382516"/>
      </c:barChart>
      <c:catAx>
        <c:axId val="8982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516"/>
        <c:crossesAt val="0"/>
        <c:auto val="1"/>
        <c:lblAlgn val="ctr"/>
        <c:lblOffset val="100"/>
        <c:noMultiLvlLbl val="0"/>
      </c:catAx>
      <c:valAx>
        <c:axId val="40382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4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984200"/>
        <c:axId val="32724453"/>
      </c:barChart>
      <c:catAx>
        <c:axId val="8798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453"/>
        <c:crossesAt val="0"/>
        <c:auto val="1"/>
        <c:lblAlgn val="ctr"/>
        <c:lblOffset val="100"/>
        <c:noMultiLvlLbl val="0"/>
      </c:catAx>
      <c:valAx>
        <c:axId val="327244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4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