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872297"/>
        <c:axId val="94538917"/>
      </c:lineChart>
      <c:catAx>
        <c:axId val="6687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38917"/>
        <c:crossesAt val="0"/>
        <c:auto val="1"/>
        <c:lblAlgn val="ctr"/>
        <c:lblOffset val="100"/>
        <c:noMultiLvlLbl val="0"/>
      </c:catAx>
      <c:valAx>
        <c:axId val="94538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72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2930"/>
        <c:axId val="86930936"/>
      </c:lineChart>
      <c:catAx>
        <c:axId val="8232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0936"/>
        <c:crossesAt val="0"/>
        <c:auto val="1"/>
        <c:lblAlgn val="ctr"/>
        <c:lblOffset val="100"/>
        <c:noMultiLvlLbl val="0"/>
      </c:catAx>
      <c:valAx>
        <c:axId val="8693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2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955203"/>
        <c:axId val="74911071"/>
      </c:lineChart>
      <c:catAx>
        <c:axId val="58955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11071"/>
        <c:crossesAt val="0"/>
        <c:auto val="1"/>
        <c:lblAlgn val="ctr"/>
        <c:lblOffset val="100"/>
        <c:noMultiLvlLbl val="0"/>
      </c:catAx>
      <c:valAx>
        <c:axId val="74911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55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394014"/>
        <c:axId val="52913376"/>
      </c:lineChart>
      <c:catAx>
        <c:axId val="81394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13376"/>
        <c:crossesAt val="0"/>
        <c:auto val="1"/>
        <c:lblAlgn val="ctr"/>
        <c:lblOffset val="100"/>
        <c:noMultiLvlLbl val="0"/>
      </c:catAx>
      <c:valAx>
        <c:axId val="52913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4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542439"/>
        <c:axId val="43112022"/>
      </c:lineChart>
      <c:catAx>
        <c:axId val="65542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12022"/>
        <c:crossesAt val="0"/>
        <c:auto val="1"/>
        <c:lblAlgn val="ctr"/>
        <c:lblOffset val="100"/>
        <c:noMultiLvlLbl val="0"/>
      </c:catAx>
      <c:valAx>
        <c:axId val="43112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42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585260"/>
        <c:axId val="86611988"/>
      </c:lineChart>
      <c:catAx>
        <c:axId val="67585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11988"/>
        <c:crossesAt val="0"/>
        <c:auto val="1"/>
        <c:lblAlgn val="ctr"/>
        <c:lblOffset val="100"/>
        <c:noMultiLvlLbl val="0"/>
      </c:catAx>
      <c:valAx>
        <c:axId val="86611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85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20602"/>
        <c:axId val="55047368"/>
      </c:lineChart>
      <c:catAx>
        <c:axId val="51420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47368"/>
        <c:crossesAt val="0"/>
        <c:auto val="1"/>
        <c:lblAlgn val="ctr"/>
        <c:lblOffset val="100"/>
        <c:noMultiLvlLbl val="0"/>
      </c:catAx>
      <c:valAx>
        <c:axId val="55047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20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5198"/>
        <c:axId val="18411596"/>
      </c:lineChart>
      <c:catAx>
        <c:axId val="1385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11596"/>
        <c:crossesAt val="0"/>
        <c:auto val="1"/>
        <c:lblAlgn val="ctr"/>
        <c:lblOffset val="100"/>
        <c:noMultiLvlLbl val="0"/>
      </c:catAx>
      <c:valAx>
        <c:axId val="18411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5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790944"/>
        <c:axId val="94748450"/>
      </c:lineChart>
      <c:catAx>
        <c:axId val="80790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48450"/>
        <c:crossesAt val="0"/>
        <c:auto val="1"/>
        <c:lblAlgn val="ctr"/>
        <c:lblOffset val="100"/>
        <c:noMultiLvlLbl val="0"/>
      </c:catAx>
      <c:valAx>
        <c:axId val="94748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90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812838"/>
        <c:axId val="46166199"/>
      </c:lineChart>
      <c:catAx>
        <c:axId val="49812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66199"/>
        <c:crossesAt val="0"/>
        <c:auto val="1"/>
        <c:lblAlgn val="ctr"/>
        <c:lblOffset val="100"/>
        <c:noMultiLvlLbl val="0"/>
      </c:catAx>
      <c:valAx>
        <c:axId val="46166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12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